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icio" sheetId="1" state="visible" r:id="rId2"/>
    <sheet name="Recibo" sheetId="2" state="visible" r:id="rId3"/>
    <sheet name="Orden_Enc" sheetId="3" state="visible" r:id="rId4"/>
    <sheet name="Orden Detalle" sheetId="4" state="visible" r:id="rId5"/>
    <sheet name="Precios" sheetId="5" state="visible" r:id="rId6"/>
    <sheet name="Medicos" sheetId="6" state="visible" r:id="rId7"/>
    <sheet name="Datos" sheetId="7" state="visible" r:id="rId8"/>
    <sheet name="Reporte" sheetId="8" state="visible" r:id="rId9"/>
    <sheet name="Orden_Deta22" sheetId="9" state="visible" r:id="rId10"/>
    <sheet name="Hoja2" sheetId="10" state="visible" r:id="rId11"/>
  </sheets>
  <externalReferences>
    <externalReference r:id="rId12"/>
  </externalReferences>
  <definedNames>
    <definedName function="false" hidden="false" localSheetId="1" name="_xlnm.Print_Area" vbProcedure="false">Recibo!$A$3:$E$29</definedName>
    <definedName function="false" hidden="false" name="Articulos" vbProcedure="false">[1]Datos!$A$2:$F$100</definedName>
    <definedName function="false" hidden="false" name="Estudios" vbProcedure="false">Precios!$A$2:$F$1000</definedName>
    <definedName function="false" hidden="false" name="fec_folio" vbProcedure="false">Recibo!$E$6</definedName>
    <definedName function="false" hidden="false" name="Medicos" vbProcedure="false">Medicos!$A$2:$C$52</definedName>
    <definedName function="false" hidden="false" name="no_orden" vbProcedure="false">Recibo!$C$8</definedName>
    <definedName function="false" hidden="false" name="Precios" vbProcedure="false">Precios!$A$1:$E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6" uniqueCount="1292">
  <si>
    <t xml:space="preserve">Laboratorio de Analisis Clinicos Dr. Federico Tejeda S.</t>
  </si>
  <si>
    <t xml:space="preserve">Lab. Dr. Federico Tejeda S. S.A DE C.V.</t>
  </si>
  <si>
    <t xml:space="preserve">12 norte 1801-D</t>
  </si>
  <si>
    <t xml:space="preserve">Tel.2369619 </t>
  </si>
  <si>
    <t xml:space="preserve">PACIENTE</t>
  </si>
  <si>
    <t xml:space="preserve">AZCARRAGA JUAN</t>
  </si>
  <si>
    <t xml:space="preserve">         FECHA</t>
  </si>
  <si>
    <t xml:space="preserve">MEDICO</t>
  </si>
  <si>
    <t xml:space="preserve">CASAS GREGORIO</t>
  </si>
  <si>
    <t xml:space="preserve">No. DE CONTROL</t>
  </si>
  <si>
    <t xml:space="preserve">SEXO</t>
  </si>
  <si>
    <t xml:space="preserve">MASCULINO</t>
  </si>
  <si>
    <t xml:space="preserve">EDAD</t>
  </si>
  <si>
    <t xml:space="preserve"> 45 años</t>
  </si>
  <si>
    <t xml:space="preserve">DIRECCION</t>
  </si>
  <si>
    <t xml:space="preserve">C. POSTAL</t>
  </si>
  <si>
    <t xml:space="preserve">COLONIA</t>
  </si>
  <si>
    <t xml:space="preserve">TELEFONO</t>
  </si>
  <si>
    <t xml:space="preserve">MUNICIPIO/DEL.</t>
  </si>
  <si>
    <t xml:space="preserve">CIUDAD</t>
  </si>
  <si>
    <t xml:space="preserve">CLAVE EST.</t>
  </si>
  <si>
    <t xml:space="preserve">DESCRIPCION</t>
  </si>
  <si>
    <t xml:space="preserve">CANTIDAD</t>
  </si>
  <si>
    <t xml:space="preserve">PRECIO</t>
  </si>
  <si>
    <t xml:space="preserve">P005</t>
  </si>
  <si>
    <t xml:space="preserve">FECHA ENTREGA</t>
  </si>
  <si>
    <t xml:space="preserve">24 DE ABRIL 16:00</t>
  </si>
  <si>
    <t xml:space="preserve">SUBTOTAL</t>
  </si>
  <si>
    <t xml:space="preserve">ELABORO</t>
  </si>
  <si>
    <t xml:space="preserve">LETICIA RAMIREZ</t>
  </si>
  <si>
    <t xml:space="preserve">DESCUENTO</t>
  </si>
  <si>
    <t xml:space="preserve">A CUENTA</t>
  </si>
  <si>
    <t xml:space="preserve">SALDO</t>
  </si>
  <si>
    <t xml:space="preserve">   </t>
  </si>
  <si>
    <t xml:space="preserve">no. orden</t>
  </si>
  <si>
    <t xml:space="preserve">apellidos</t>
  </si>
  <si>
    <t xml:space="preserve">Nombre </t>
  </si>
  <si>
    <t xml:space="preserve">edad</t>
  </si>
  <si>
    <t xml:space="preserve">sexo</t>
  </si>
  <si>
    <t xml:space="preserve">Tipo paciente</t>
  </si>
  <si>
    <t xml:space="preserve">no_ss</t>
  </si>
  <si>
    <t xml:space="preserve">rfc</t>
  </si>
  <si>
    <t xml:space="preserve">direccion</t>
  </si>
  <si>
    <t xml:space="preserve">no_ext</t>
  </si>
  <si>
    <t xml:space="preserve">no_int</t>
  </si>
  <si>
    <t xml:space="preserve">colonia</t>
  </si>
  <si>
    <t xml:space="preserve">codigo_pos</t>
  </si>
  <si>
    <t xml:space="preserve">municipio</t>
  </si>
  <si>
    <t xml:space="preserve">ciudad</t>
  </si>
  <si>
    <t xml:space="preserve">telefono </t>
  </si>
  <si>
    <t xml:space="preserve">email</t>
  </si>
  <si>
    <t xml:space="preserve">capturo</t>
  </si>
  <si>
    <t xml:space="preserve">id_medico</t>
  </si>
  <si>
    <t xml:space="preserve">fecha_elaboracion</t>
  </si>
  <si>
    <t xml:space="preserve">26022014-001</t>
  </si>
  <si>
    <t xml:space="preserve">ESCOBAR CASTILLO</t>
  </si>
  <si>
    <t xml:space="preserve">ANGEL</t>
  </si>
  <si>
    <t xml:space="preserve">MASCULINO   </t>
  </si>
  <si>
    <t xml:space="preserve">PARTICULAR     </t>
  </si>
  <si>
    <t xml:space="preserve">15 PONIENTE</t>
  </si>
  <si>
    <t xml:space="preserve">EL CARMEN</t>
  </si>
  <si>
    <t xml:space="preserve">PUEBLA</t>
  </si>
  <si>
    <t xml:space="preserve">AESCOBA1</t>
  </si>
  <si>
    <t xml:space="preserve">LETY</t>
  </si>
  <si>
    <t xml:space="preserve">19/10/2011</t>
  </si>
  <si>
    <t xml:space="preserve">26022014-002</t>
  </si>
  <si>
    <t xml:space="preserve">PEREZ GARCIA</t>
  </si>
  <si>
    <t xml:space="preserve">BERTHA</t>
  </si>
  <si>
    <t xml:space="preserve">FEMENINO    </t>
  </si>
  <si>
    <t xml:space="preserve">PEGB-660703-DQ4</t>
  </si>
  <si>
    <t xml:space="preserve">42 SUR EDIFICIO</t>
  </si>
  <si>
    <t xml:space="preserve">INFONAVIT LA MARGARITA</t>
  </si>
  <si>
    <t xml:space="preserve">PEGB@PRODIGY.NET.MX</t>
  </si>
  <si>
    <t xml:space="preserve">LUPITA</t>
  </si>
  <si>
    <t xml:space="preserve">26022014-003</t>
  </si>
  <si>
    <t xml:space="preserve">GONZALEZ PEREZ </t>
  </si>
  <si>
    <t xml:space="preserve">MARIA  DE LOURDES</t>
  </si>
  <si>
    <t xml:space="preserve">N.D.</t>
  </si>
  <si>
    <t xml:space="preserve">AMOZOC</t>
  </si>
  <si>
    <t xml:space="preserve">LA PAZ</t>
  </si>
  <si>
    <t xml:space="preserve">LGOZNA@TELEVISA.COM.MX</t>
  </si>
  <si>
    <t xml:space="preserve">LETICIA</t>
  </si>
  <si>
    <t xml:space="preserve">26022014-004</t>
  </si>
  <si>
    <t xml:space="preserve">GONZALEZ PEREZ</t>
  </si>
  <si>
    <t xml:space="preserve">26/02/2014</t>
  </si>
  <si>
    <t xml:space="preserve">26022014-005</t>
  </si>
  <si>
    <t xml:space="preserve">MARIA DE LOURDES</t>
  </si>
  <si>
    <t xml:space="preserve">07032014-006</t>
  </si>
  <si>
    <t xml:space="preserve">TORRES MEJIA </t>
  </si>
  <si>
    <t xml:space="preserve">SILVIA</t>
  </si>
  <si>
    <t xml:space="preserve">LOMAS DEL MARMOL 1RA SECCION</t>
  </si>
  <si>
    <t xml:space="preserve">07032014-007</t>
  </si>
  <si>
    <t xml:space="preserve">ESCOBAR PEREZ</t>
  </si>
  <si>
    <t xml:space="preserve">MERCEDES</t>
  </si>
  <si>
    <t xml:space="preserve">07032014-008</t>
  </si>
  <si>
    <t xml:space="preserve">AGUILAR CALDERON </t>
  </si>
  <si>
    <t xml:space="preserve">LUCIA</t>
  </si>
  <si>
    <t xml:space="preserve">LKJLKJLKVJLXZCJ</t>
  </si>
  <si>
    <t xml:space="preserve">LÑDSKFÑLSADFÑ</t>
  </si>
  <si>
    <t xml:space="preserve">LÑK</t>
  </si>
  <si>
    <t xml:space="preserve">ÑÑL</t>
  </si>
  <si>
    <t xml:space="preserve">KDFÑLKSD</t>
  </si>
  <si>
    <t xml:space="preserve">LA MARAARITA</t>
  </si>
  <si>
    <t xml:space="preserve">07032014-099</t>
  </si>
  <si>
    <t xml:space="preserve">EOCA630408PB9</t>
  </si>
  <si>
    <t xml:space="preserve">VIKY DE LA FUENTE</t>
  </si>
  <si>
    <t xml:space="preserve">016042014-100</t>
  </si>
  <si>
    <t xml:space="preserve">VILLAVERDE LOPEZ</t>
  </si>
  <si>
    <t xml:space="preserve">ARANZAZU</t>
  </si>
  <si>
    <t xml:space="preserve">SGJHSDGJ</t>
  </si>
  <si>
    <t xml:space="preserve">LOMAS TAURINA</t>
  </si>
  <si>
    <t xml:space="preserve">AVILLAVERDEL@TELEVISA.COM.MX</t>
  </si>
  <si>
    <t xml:space="preserve">16/04/2014</t>
  </si>
  <si>
    <t xml:space="preserve">021042014-101</t>
  </si>
  <si>
    <t xml:space="preserve">GUTIERREZ ROBLES</t>
  </si>
  <si>
    <t xml:space="preserve">BLVD CUAUHTEMOC NORTE</t>
  </si>
  <si>
    <t xml:space="preserve">CENTRO</t>
  </si>
  <si>
    <t xml:space="preserve">TEPEACA DE DE NEGRETE</t>
  </si>
  <si>
    <t xml:space="preserve">-</t>
  </si>
  <si>
    <t xml:space="preserve">LAURA</t>
  </si>
  <si>
    <t xml:space="preserve">21/04/2014</t>
  </si>
  <si>
    <t xml:space="preserve">Clave EStudio</t>
  </si>
  <si>
    <t xml:space="preserve">Descripcion</t>
  </si>
  <si>
    <t xml:space="preserve">Costo</t>
  </si>
  <si>
    <t xml:space="preserve">Fecha Entrega</t>
  </si>
  <si>
    <t xml:space="preserve">renglon 4</t>
  </si>
  <si>
    <t xml:space="preserve">renglon 5</t>
  </si>
  <si>
    <t xml:space="preserve">renglon 1</t>
  </si>
  <si>
    <t xml:space="preserve">CLAVE</t>
  </si>
  <si>
    <t xml:space="preserve">Precio Unitario</t>
  </si>
  <si>
    <t xml:space="preserve">IMPUESTO</t>
  </si>
  <si>
    <t xml:space="preserve">TOTAL</t>
  </si>
  <si>
    <t xml:space="preserve">1</t>
  </si>
  <si>
    <t xml:space="preserve">PERFIL DE CHICLES ADAMS 1</t>
  </si>
  <si>
    <t xml:space="preserve">2</t>
  </si>
  <si>
    <t xml:space="preserve">PERFIL DE CHICLES ADAMS 2</t>
  </si>
  <si>
    <t xml:space="preserve">T002-1</t>
  </si>
  <si>
    <t xml:space="preserve">BIOMETRIA HEMATICA</t>
  </si>
  <si>
    <t xml:space="preserve">3</t>
  </si>
  <si>
    <t xml:space="preserve">PERFIL DOWCORNING</t>
  </si>
  <si>
    <t xml:space="preserve">Q119</t>
  </si>
  <si>
    <t xml:space="preserve">QUIMICA SANGUINEA COMPLETA</t>
  </si>
  <si>
    <t xml:space="preserve">4</t>
  </si>
  <si>
    <t xml:space="preserve">PERFIL ADAMS</t>
  </si>
  <si>
    <t xml:space="preserve">EXAMEN GENERAL DE ORINA</t>
  </si>
  <si>
    <t xml:space="preserve">7</t>
  </si>
  <si>
    <t xml:space="preserve">018</t>
  </si>
  <si>
    <t xml:space="preserve">CALCULO RENAL</t>
  </si>
  <si>
    <t xml:space="preserve">1041-1</t>
  </si>
  <si>
    <t xml:space="preserve">ANTICUERPOS ANTI HERPES</t>
  </si>
  <si>
    <t xml:space="preserve">17H</t>
  </si>
  <si>
    <t xml:space="preserve">17 HIDROPROGESTERONA</t>
  </si>
  <si>
    <t xml:space="preserve">Q103</t>
  </si>
  <si>
    <t xml:space="preserve">GLUCOSA</t>
  </si>
  <si>
    <t xml:space="preserve">A001</t>
  </si>
  <si>
    <t xml:space="preserve">BIOPSIA CHICA</t>
  </si>
  <si>
    <t xml:space="preserve">Q052</t>
  </si>
  <si>
    <t xml:space="preserve">COLESTEROL TOTAL</t>
  </si>
  <si>
    <t xml:space="preserve">A002</t>
  </si>
  <si>
    <t xml:space="preserve">BIOPSIA MEDIANA</t>
  </si>
  <si>
    <t xml:space="preserve">Q132</t>
  </si>
  <si>
    <t xml:space="preserve">TRIGLICERIDOS</t>
  </si>
  <si>
    <t xml:space="preserve">A003</t>
  </si>
  <si>
    <t xml:space="preserve">BIOPSIA GRANDE</t>
  </si>
  <si>
    <t xml:space="preserve">A005</t>
  </si>
  <si>
    <t xml:space="preserve">CITOQUIMICO DE LIQUIDO PERITONEAL</t>
  </si>
  <si>
    <t xml:space="preserve">A006</t>
  </si>
  <si>
    <t xml:space="preserve">CITOLOGIA URINARIA</t>
  </si>
  <si>
    <t xml:space="preserve">A007</t>
  </si>
  <si>
    <t xml:space="preserve">PAPANICOLAOU</t>
  </si>
  <si>
    <t xml:space="preserve">AB001</t>
  </si>
  <si>
    <t xml:space="preserve">ANTIBIOGRAMA</t>
  </si>
  <si>
    <t xml:space="preserve">ACTIV</t>
  </si>
  <si>
    <t xml:space="preserve">ACTIVIDAD TRIPTICA:</t>
  </si>
  <si>
    <t xml:space="preserve">AHC</t>
  </si>
  <si>
    <t xml:space="preserve">ANTICUERPOS ANTI HEPATITIS "C"</t>
  </si>
  <si>
    <t xml:space="preserve">Q104</t>
  </si>
  <si>
    <t xml:space="preserve">GLUCOSA POST-PRANDIAL</t>
  </si>
  <si>
    <t xml:space="preserve">ALPRA</t>
  </si>
  <si>
    <t xml:space="preserve">ALPRASOLAM</t>
  </si>
  <si>
    <t xml:space="preserve">ANTI</t>
  </si>
  <si>
    <t xml:space="preserve">ANTICUERPOS ANTI-NUCLEARES</t>
  </si>
  <si>
    <t xml:space="preserve">ANTICO</t>
  </si>
  <si>
    <t xml:space="preserve">ANTICOAGULANTE LUPICO</t>
  </si>
  <si>
    <t xml:space="preserve">APO</t>
  </si>
  <si>
    <t xml:space="preserve">APOLIPOPROTEINAS: Lp (a):</t>
  </si>
  <si>
    <t xml:space="preserve">B006</t>
  </si>
  <si>
    <t xml:space="preserve">PH</t>
  </si>
  <si>
    <t xml:space="preserve">CA19-9</t>
  </si>
  <si>
    <t xml:space="preserve">CAPA</t>
  </si>
  <si>
    <t xml:space="preserve">CAPACITACION ESPERMATICA</t>
  </si>
  <si>
    <t xml:space="preserve">CHAMI</t>
  </si>
  <si>
    <t xml:space="preserve">INVESTIGACION CHAMYDIA PNEUMONI</t>
  </si>
  <si>
    <t xml:space="preserve">CISTIC</t>
  </si>
  <si>
    <t xml:space="preserve">ANTICUERPOS ANTICISTICERCO</t>
  </si>
  <si>
    <t xml:space="preserve">CITO</t>
  </si>
  <si>
    <t xml:space="preserve">ANTICUERPOS CITOMEGALOVIRUS</t>
  </si>
  <si>
    <t xml:space="preserve">CLO</t>
  </si>
  <si>
    <t xml:space="preserve">CLONAZEPAN</t>
  </si>
  <si>
    <t xml:space="preserve">COL</t>
  </si>
  <si>
    <t xml:space="preserve">VIBRIO COLERA</t>
  </si>
  <si>
    <t xml:space="preserve">COPROL</t>
  </si>
  <si>
    <t xml:space="preserve">EXAMEN COPROLOGICO</t>
  </si>
  <si>
    <t xml:space="preserve">CORE</t>
  </si>
  <si>
    <t xml:space="preserve">ANTIGENO DE HEPATITIS " CORE " :</t>
  </si>
  <si>
    <t xml:space="preserve">COROR</t>
  </si>
  <si>
    <t xml:space="preserve">CORTISOL EN ORINA DE 24 HORAS</t>
  </si>
  <si>
    <t xml:space="preserve">D001</t>
  </si>
  <si>
    <t xml:space="preserve">ACETAMINOFEN</t>
  </si>
  <si>
    <t xml:space="preserve">D002</t>
  </si>
  <si>
    <t xml:space="preserve">ACIDO CITRICO (SEMEN)</t>
  </si>
  <si>
    <t xml:space="preserve">D003</t>
  </si>
  <si>
    <t xml:space="preserve">BARBITURICOS</t>
  </si>
  <si>
    <t xml:space="preserve">D004</t>
  </si>
  <si>
    <t xml:space="preserve">BENZODIACEPINA (ORIA)</t>
  </si>
  <si>
    <t xml:space="preserve">D005</t>
  </si>
  <si>
    <t xml:space="preserve">CANABINOIDES</t>
  </si>
  <si>
    <t xml:space="preserve">D006</t>
  </si>
  <si>
    <t xml:space="preserve">CARBAMAZEPINA</t>
  </si>
  <si>
    <t xml:space="preserve">D007</t>
  </si>
  <si>
    <t xml:space="preserve">CLOBAZAN</t>
  </si>
  <si>
    <t xml:space="preserve">D008</t>
  </si>
  <si>
    <t xml:space="preserve">D009</t>
  </si>
  <si>
    <t xml:space="preserve">CLORDIAZEPOXIDO</t>
  </si>
  <si>
    <t xml:space="preserve">D010</t>
  </si>
  <si>
    <t xml:space="preserve">COCAINA</t>
  </si>
  <si>
    <t xml:space="preserve">D011</t>
  </si>
  <si>
    <t xml:space="preserve">NICOTINA</t>
  </si>
  <si>
    <t xml:space="preserve">D012</t>
  </si>
  <si>
    <t xml:space="preserve">DESIPRAMINA (NORPRAMIN)</t>
  </si>
  <si>
    <t xml:space="preserve">D013</t>
  </si>
  <si>
    <t xml:space="preserve">DIAZEPAN</t>
  </si>
  <si>
    <t xml:space="preserve">D014</t>
  </si>
  <si>
    <t xml:space="preserve">DIGOXINA</t>
  </si>
  <si>
    <t xml:space="preserve">D015</t>
  </si>
  <si>
    <t xml:space="preserve">DOPAMINA</t>
  </si>
  <si>
    <t xml:space="preserve">D016</t>
  </si>
  <si>
    <t xml:space="preserve">FENIL ETIL BARBITURATO</t>
  </si>
  <si>
    <t xml:space="preserve">D017</t>
  </si>
  <si>
    <t xml:space="preserve">FENOBARBITAL</t>
  </si>
  <si>
    <t xml:space="preserve">D018</t>
  </si>
  <si>
    <t xml:space="preserve">MORFINA</t>
  </si>
  <si>
    <t xml:space="preserve">D019</t>
  </si>
  <si>
    <t xml:space="preserve">NITRACEPAN</t>
  </si>
  <si>
    <t xml:space="preserve">D020</t>
  </si>
  <si>
    <t xml:space="preserve">PERFIL DE DROGAS(5):</t>
  </si>
  <si>
    <t xml:space="preserve">D020-1</t>
  </si>
  <si>
    <t xml:space="preserve">PERFIL DE DROGAS (5) EMPRESA:</t>
  </si>
  <si>
    <t xml:space="preserve">D020-2</t>
  </si>
  <si>
    <t xml:space="preserve">PERFIL DE DROGAS(3)</t>
  </si>
  <si>
    <t xml:space="preserve">D020-3</t>
  </si>
  <si>
    <t xml:space="preserve">DETERMINACION CANABINOIDES CIGARRO</t>
  </si>
  <si>
    <t xml:space="preserve">D021</t>
  </si>
  <si>
    <t xml:space="preserve">PSICOTROPICOS C/U</t>
  </si>
  <si>
    <t xml:space="preserve">D022</t>
  </si>
  <si>
    <t xml:space="preserve">RIBOTRICLONAZEPAN</t>
  </si>
  <si>
    <t xml:space="preserve">D023</t>
  </si>
  <si>
    <t xml:space="preserve">RITALIN</t>
  </si>
  <si>
    <t xml:space="preserve">D024</t>
  </si>
  <si>
    <t xml:space="preserve">SALICILATOS</t>
  </si>
  <si>
    <t xml:space="preserve">DEHIDR</t>
  </si>
  <si>
    <t xml:space="preserve">SULFATO DE DEHIDROEPIANDROSTERONA</t>
  </si>
  <si>
    <t xml:space="preserve">DERMA</t>
  </si>
  <si>
    <t xml:space="preserve">DERMATOFITOS EN FRESCO</t>
  </si>
  <si>
    <t xml:space="preserve">DES</t>
  </si>
  <si>
    <t xml:space="preserve">ACS ANTI DNA DESNATURALIZADO</t>
  </si>
  <si>
    <t xml:space="preserve">DIMERO</t>
  </si>
  <si>
    <t xml:space="preserve">DIMERO "D"</t>
  </si>
  <si>
    <t xml:space="preserve">DSP2</t>
  </si>
  <si>
    <t xml:space="preserve">DENSITOMETRIA PUBLICO</t>
  </si>
  <si>
    <t xml:space="preserve">DSR1</t>
  </si>
  <si>
    <t xml:space="preserve">DENSITOMETRIA ROTARIO</t>
  </si>
  <si>
    <t xml:space="preserve">ESPER</t>
  </si>
  <si>
    <t xml:space="preserve">ANTICUERPOS ESPERMATICOS</t>
  </si>
  <si>
    <t xml:space="preserve">EUREST</t>
  </si>
  <si>
    <t xml:space="preserve">PERFIL EUREST</t>
  </si>
  <si>
    <t xml:space="preserve">GOTA</t>
  </si>
  <si>
    <t xml:space="preserve">GOTA GRUESA</t>
  </si>
  <si>
    <t xml:space="preserve">GRASAS</t>
  </si>
  <si>
    <t xml:space="preserve">GRASAS EN HECES FECALES</t>
  </si>
  <si>
    <t xml:space="preserve">H001</t>
  </si>
  <si>
    <t xml:space="preserve">ADRENALINA:</t>
  </si>
  <si>
    <t xml:space="preserve">H002</t>
  </si>
  <si>
    <t xml:space="preserve">ADRENOCORTICOTROFINA (HAT):</t>
  </si>
  <si>
    <t xml:space="preserve">H003</t>
  </si>
  <si>
    <t xml:space="preserve">ALDOSTERONA (ORINA) (SUERO)</t>
  </si>
  <si>
    <t xml:space="preserve">H004</t>
  </si>
  <si>
    <t xml:space="preserve">H008</t>
  </si>
  <si>
    <t xml:space="preserve">CAPTACION DE T3</t>
  </si>
  <si>
    <t xml:space="preserve">H009</t>
  </si>
  <si>
    <t xml:space="preserve">CATECOLAMINAS (ORINA)</t>
  </si>
  <si>
    <t xml:space="preserve">H010</t>
  </si>
  <si>
    <t xml:space="preserve">CETOESTEROIDES FRACCIONADOS</t>
  </si>
  <si>
    <t xml:space="preserve">H011</t>
  </si>
  <si>
    <t xml:space="preserve">CETOESTEROIDES 17</t>
  </si>
  <si>
    <t xml:space="preserve">H012</t>
  </si>
  <si>
    <t xml:space="preserve">CORTISOL (USERO, ORINA)</t>
  </si>
  <si>
    <t xml:space="preserve">H013</t>
  </si>
  <si>
    <t xml:space="preserve">DEHIDROEPIANDROSTERONA</t>
  </si>
  <si>
    <t xml:space="preserve">H014</t>
  </si>
  <si>
    <t xml:space="preserve">DEHIDROTESTOSTERONA</t>
  </si>
  <si>
    <t xml:space="preserve">H015</t>
  </si>
  <si>
    <t xml:space="preserve">ESTRADIOL</t>
  </si>
  <si>
    <t xml:space="preserve">H016</t>
  </si>
  <si>
    <t xml:space="preserve">ESTRIOL</t>
  </si>
  <si>
    <t xml:space="preserve">H017</t>
  </si>
  <si>
    <t xml:space="preserve">ESTROGENOS TOTALES</t>
  </si>
  <si>
    <t xml:space="preserve">H018</t>
  </si>
  <si>
    <t xml:space="preserve">ESTRONA</t>
  </si>
  <si>
    <t xml:space="preserve">H020</t>
  </si>
  <si>
    <t xml:space="preserve">PRUEBA DE EMBARAZO EN ORINA</t>
  </si>
  <si>
    <t xml:space="preserve">H021</t>
  </si>
  <si>
    <t xml:space="preserve">CUANTIFICACION DE GONADOTROPINA</t>
  </si>
  <si>
    <t xml:space="preserve">H022</t>
  </si>
  <si>
    <t xml:space="preserve">GONADOTROFINAS HIPOFISIARIAS:</t>
  </si>
  <si>
    <t xml:space="preserve">H023</t>
  </si>
  <si>
    <t xml:space="preserve">HIDROXICORTICOSTEROIDES</t>
  </si>
  <si>
    <t xml:space="preserve">H024</t>
  </si>
  <si>
    <t xml:space="preserve">HIDROXIPROLINA</t>
  </si>
  <si>
    <t xml:space="preserve">H025</t>
  </si>
  <si>
    <t xml:space="preserve">HORMONA ADRENOCORTICOTROFICA (ACTH)</t>
  </si>
  <si>
    <t xml:space="preserve">H026</t>
  </si>
  <si>
    <t xml:space="preserve">HORMONA ANTIDIURETICA</t>
  </si>
  <si>
    <t xml:space="preserve">H027</t>
  </si>
  <si>
    <t xml:space="preserve">HORMONA DE CRECIMIENTO</t>
  </si>
  <si>
    <t xml:space="preserve">H028</t>
  </si>
  <si>
    <t xml:space="preserve">HORMONA FOLICULO ESTIMULANTE</t>
  </si>
  <si>
    <t xml:space="preserve">H029</t>
  </si>
  <si>
    <t xml:space="preserve">HORMONA LUTEINIZANTE</t>
  </si>
  <si>
    <t xml:space="preserve">H030</t>
  </si>
  <si>
    <t xml:space="preserve">HORMONA PARATIROIDEA</t>
  </si>
  <si>
    <t xml:space="preserve">H031</t>
  </si>
  <si>
    <t xml:space="preserve">INDICE DE TIROXINA LIBRE</t>
  </si>
  <si>
    <t xml:space="preserve">H032</t>
  </si>
  <si>
    <t xml:space="preserve">INSULINA</t>
  </si>
  <si>
    <t xml:space="preserve">H033</t>
  </si>
  <si>
    <t xml:space="preserve">IODO BUTANOLICO</t>
  </si>
  <si>
    <t xml:space="preserve">H034</t>
  </si>
  <si>
    <t xml:space="preserve">IODO PROTEICO</t>
  </si>
  <si>
    <t xml:space="preserve">H035</t>
  </si>
  <si>
    <t xml:space="preserve">LACTOGENO PLACENTARIO</t>
  </si>
  <si>
    <t xml:space="preserve">H036</t>
  </si>
  <si>
    <t xml:space="preserve">NODRENALINA</t>
  </si>
  <si>
    <t xml:space="preserve">H037</t>
  </si>
  <si>
    <t xml:space="preserve">NIVELES SERICOS DE PARATONINA</t>
  </si>
  <si>
    <t xml:space="preserve">H038</t>
  </si>
  <si>
    <t xml:space="preserve">PERFIL ADOLESCENTE FEMENINO</t>
  </si>
  <si>
    <t xml:space="preserve">H039</t>
  </si>
  <si>
    <t xml:space="preserve">PERFIL ADOLESCENTE MASCULINO</t>
  </si>
  <si>
    <t xml:space="preserve">H042</t>
  </si>
  <si>
    <t xml:space="preserve">PERFIL DE CATECOLAMIDAS</t>
  </si>
  <si>
    <t xml:space="preserve">H043</t>
  </si>
  <si>
    <t xml:space="preserve">PERFIL DE HIRSUTISMO</t>
  </si>
  <si>
    <t xml:space="preserve">H044</t>
  </si>
  <si>
    <t xml:space="preserve">PERFIL HIPOFISIARIO</t>
  </si>
  <si>
    <t xml:space="preserve">H045</t>
  </si>
  <si>
    <t xml:space="preserve">PERFIL PRENATAL</t>
  </si>
  <si>
    <t xml:space="preserve">H046</t>
  </si>
  <si>
    <t xml:space="preserve">PREGNANDIOL URINARIO</t>
  </si>
  <si>
    <t xml:space="preserve">H047</t>
  </si>
  <si>
    <t xml:space="preserve">PROGESTERONA</t>
  </si>
  <si>
    <t xml:space="preserve">H048</t>
  </si>
  <si>
    <t xml:space="preserve">PROLACTINA</t>
  </si>
  <si>
    <t xml:space="preserve">H049</t>
  </si>
  <si>
    <t xml:space="preserve">PROTOPORFIRINAS</t>
  </si>
  <si>
    <t xml:space="preserve">H050</t>
  </si>
  <si>
    <t xml:space="preserve">FRACCION BETA DE HCG</t>
  </si>
  <si>
    <t xml:space="preserve">H051</t>
  </si>
  <si>
    <t xml:space="preserve">RENINA (ACTIVIDAD DE)</t>
  </si>
  <si>
    <t xml:space="preserve">H052</t>
  </si>
  <si>
    <t xml:space="preserve">SEROTONINA</t>
  </si>
  <si>
    <t xml:space="preserve">H053</t>
  </si>
  <si>
    <t xml:space="preserve">T3 TOTAL</t>
  </si>
  <si>
    <t xml:space="preserve">H054</t>
  </si>
  <si>
    <t xml:space="preserve">DETERMINACION DE T4</t>
  </si>
  <si>
    <t xml:space="preserve">H055</t>
  </si>
  <si>
    <t xml:space="preserve">TEOFILINA</t>
  </si>
  <si>
    <t xml:space="preserve">H056</t>
  </si>
  <si>
    <t xml:space="preserve">TESTOSTERONA</t>
  </si>
  <si>
    <t xml:space="preserve">H057</t>
  </si>
  <si>
    <t xml:space="preserve">TSH (TIROTROFINA)</t>
  </si>
  <si>
    <t xml:space="preserve">H058</t>
  </si>
  <si>
    <t xml:space="preserve">TIROXINA LIBRE</t>
  </si>
  <si>
    <t xml:space="preserve">H059</t>
  </si>
  <si>
    <t xml:space="preserve">TIROXINA TOTAL</t>
  </si>
  <si>
    <t xml:space="preserve">H060</t>
  </si>
  <si>
    <t xml:space="preserve">TRIYODOTIRONINA LIBRE (T3L)</t>
  </si>
  <si>
    <t xml:space="preserve">H061</t>
  </si>
  <si>
    <t xml:space="preserve">UROPORFIRINAS</t>
  </si>
  <si>
    <t xml:space="preserve">H062</t>
  </si>
  <si>
    <t xml:space="preserve">YODO BUTANOLICO</t>
  </si>
  <si>
    <t xml:space="preserve">H063</t>
  </si>
  <si>
    <t xml:space="preserve">YODO HORMONAL</t>
  </si>
  <si>
    <t xml:space="preserve">H065</t>
  </si>
  <si>
    <t xml:space="preserve">YODO TIROXINICO</t>
  </si>
  <si>
    <t xml:space="preserve">H066</t>
  </si>
  <si>
    <t xml:space="preserve">PERFIL AMENORREA</t>
  </si>
  <si>
    <t xml:space="preserve">H067</t>
  </si>
  <si>
    <t xml:space="preserve">PANEL INFERTIBILIDAD (FEM)</t>
  </si>
  <si>
    <t xml:space="preserve">H068</t>
  </si>
  <si>
    <t xml:space="preserve">PANEL INFERTIBILIDAD (MASC)</t>
  </si>
  <si>
    <t xml:space="preserve">H069</t>
  </si>
  <si>
    <t xml:space="preserve">ABORTO RECURRENTE EXPONTANEO:</t>
  </si>
  <si>
    <t xml:space="preserve">HEMO</t>
  </si>
  <si>
    <t xml:space="preserve">HEMOCULTIVO</t>
  </si>
  <si>
    <t xml:space="preserve">HERPES</t>
  </si>
  <si>
    <t xml:space="preserve">HISTO</t>
  </si>
  <si>
    <t xml:space="preserve">ANTICUERPOS ANTI HISTONA</t>
  </si>
  <si>
    <t xml:space="preserve">HLAB27</t>
  </si>
  <si>
    <t xml:space="preserve">ANTIGENO HLA-B27</t>
  </si>
  <si>
    <t xml:space="preserve">HO29</t>
  </si>
  <si>
    <t xml:space="preserve">HO54</t>
  </si>
  <si>
    <t xml:space="preserve">TIEMPO DE PROTOMBINA</t>
  </si>
  <si>
    <t xml:space="preserve">I000</t>
  </si>
  <si>
    <t xml:space="preserve">I001</t>
  </si>
  <si>
    <t xml:space="preserve">ANTICUERPOS EPSTEIN 3 MARCADORES:</t>
  </si>
  <si>
    <t xml:space="preserve">I002</t>
  </si>
  <si>
    <t xml:space="preserve">ANTICUERPOS</t>
  </si>
  <si>
    <t xml:space="preserve">I003</t>
  </si>
  <si>
    <t xml:space="preserve">ANTICUERPOS ANTI-CANDIDA:</t>
  </si>
  <si>
    <t xml:space="preserve">I004</t>
  </si>
  <si>
    <t xml:space="preserve">ANTICUERPOS ANTI-CENTROMERO</t>
  </si>
  <si>
    <t xml:space="preserve">I005</t>
  </si>
  <si>
    <t xml:space="preserve">ANTICUERPOS ANTI-CHAGAS:</t>
  </si>
  <si>
    <t xml:space="preserve">I006</t>
  </si>
  <si>
    <t xml:space="preserve">ANTICUERPOS ANTI-CRIPTOCOCUS:</t>
  </si>
  <si>
    <t xml:space="preserve">I007</t>
  </si>
  <si>
    <t xml:space="preserve">ANTICUERPOS HELICOBACTER PYLORI</t>
  </si>
  <si>
    <t xml:space="preserve">I008</t>
  </si>
  <si>
    <t xml:space="preserve">ANTICUERPOS ANTI DNA (DOBLE CADENA)</t>
  </si>
  <si>
    <t xml:space="preserve">I009</t>
  </si>
  <si>
    <t xml:space="preserve">ANTICUERPOS ANTI-EPSTEIN:</t>
  </si>
  <si>
    <t xml:space="preserve">I010</t>
  </si>
  <si>
    <t xml:space="preserve">ANTICUERPOS ANTIEPSTEIN AG.TEMPRANO</t>
  </si>
  <si>
    <t xml:space="preserve">I011</t>
  </si>
  <si>
    <t xml:space="preserve">ANTICUERPOS ANTIFACIOLA:</t>
  </si>
  <si>
    <t xml:space="preserve">I012</t>
  </si>
  <si>
    <t xml:space="preserve">ANTICUERPOS ANTI-FOSFOLIPIDOS</t>
  </si>
  <si>
    <t xml:space="preserve">I013</t>
  </si>
  <si>
    <t xml:space="preserve">ANTICUERPOS ANTI-HISTONA</t>
  </si>
  <si>
    <t xml:space="preserve">I014</t>
  </si>
  <si>
    <t xml:space="preserve">ANTICUERPOS ANTIPLAQUETARIOS:</t>
  </si>
  <si>
    <t xml:space="preserve">I015</t>
  </si>
  <si>
    <t xml:space="preserve">ANTICUERPOS ANTI-RH</t>
  </si>
  <si>
    <t xml:space="preserve">I016</t>
  </si>
  <si>
    <t xml:space="preserve">ANTICUERPOS ANTIRIBONUCLEOPROTEINAS</t>
  </si>
  <si>
    <t xml:space="preserve">I017</t>
  </si>
  <si>
    <t xml:space="preserve">MARCADORES TUMORALES</t>
  </si>
  <si>
    <t xml:space="preserve">I018</t>
  </si>
  <si>
    <t xml:space="preserve">ANTICUERPOS ANTI-SCL-70:</t>
  </si>
  <si>
    <t xml:space="preserve">I018B</t>
  </si>
  <si>
    <t xml:space="preserve">PERFIL HORMONAL (HOMBRE)</t>
  </si>
  <si>
    <t xml:space="preserve">I019</t>
  </si>
  <si>
    <t xml:space="preserve">ANTICUERPOS ANTITRIPANOSOMA CRUZI:</t>
  </si>
  <si>
    <t xml:space="preserve">I01H</t>
  </si>
  <si>
    <t xml:space="preserve">I020</t>
  </si>
  <si>
    <t xml:space="preserve">ANTICUERPOS ANTI TUBERCULOSIS</t>
  </si>
  <si>
    <t xml:space="preserve">I021</t>
  </si>
  <si>
    <t xml:space="preserve">ABS.BLOQUEADORES FACTOR INTRINSECO:</t>
  </si>
  <si>
    <t xml:space="preserve">I022</t>
  </si>
  <si>
    <t xml:space="preserve">ANTICUERPOS EPSTEIN TIPO IgM:</t>
  </si>
  <si>
    <t xml:space="preserve">I023</t>
  </si>
  <si>
    <t xml:space="preserve">ANTICUERPOS 5-HIDROXI INDOL:</t>
  </si>
  <si>
    <t xml:space="preserve">I024</t>
  </si>
  <si>
    <t xml:space="preserve">ANTICUERPOS AMIBIANOS</t>
  </si>
  <si>
    <t xml:space="preserve">I025</t>
  </si>
  <si>
    <t xml:space="preserve">ANTICUERPOS ANTIBACILO DE KOCH:</t>
  </si>
  <si>
    <t xml:space="preserve">I026</t>
  </si>
  <si>
    <t xml:space="preserve">ANTICUERPOS ANTIBLASTOMYCES:</t>
  </si>
  <si>
    <t xml:space="preserve">I027</t>
  </si>
  <si>
    <t xml:space="preserve">ACS ANTI BRUCELLA 2 MERCAPTO ETANOL</t>
  </si>
  <si>
    <t xml:space="preserve">I028</t>
  </si>
  <si>
    <t xml:space="preserve">ABS.ANTI CAMPILOBACTER JEJUNY:</t>
  </si>
  <si>
    <t xml:space="preserve">I029</t>
  </si>
  <si>
    <t xml:space="preserve">ANTICUERPOS ANTICARDIOLIPINA:</t>
  </si>
  <si>
    <t xml:space="preserve">I030</t>
  </si>
  <si>
    <t xml:space="preserve">ANTICUERPOS ANTI CARDIOLINIPINA IgG</t>
  </si>
  <si>
    <t xml:space="preserve">I031</t>
  </si>
  <si>
    <t xml:space="preserve">ANTICUERPOS ANTI CARDIOLIPINA IgM:</t>
  </si>
  <si>
    <t xml:space="preserve">I032</t>
  </si>
  <si>
    <t xml:space="preserve">ANTICUERPOS ANTI CELULAS PARIETALES</t>
  </si>
  <si>
    <t xml:space="preserve">I033</t>
  </si>
  <si>
    <t xml:space="preserve">CHLAMYDIA TRACHOMATIS</t>
  </si>
  <si>
    <t xml:space="preserve">I034</t>
  </si>
  <si>
    <t xml:space="preserve">I035</t>
  </si>
  <si>
    <t xml:space="preserve">ABS.ANTI CISTICERCO EN L.C.R.</t>
  </si>
  <si>
    <t xml:space="preserve">I035I0</t>
  </si>
  <si>
    <t xml:space="preserve">ANTICUERPOS ANTI CISTICERCO</t>
  </si>
  <si>
    <t xml:space="preserve">I036</t>
  </si>
  <si>
    <t xml:space="preserve">ANTICUERPOS ANTI CITOMEGALOVIRUS:</t>
  </si>
  <si>
    <t xml:space="preserve">I036-2</t>
  </si>
  <si>
    <t xml:space="preserve">I037</t>
  </si>
  <si>
    <t xml:space="preserve">ANTICUERPOS ANTICOCCIDIOIDES:</t>
  </si>
  <si>
    <t xml:space="preserve">I038</t>
  </si>
  <si>
    <t xml:space="preserve">ANTICUERPOS ANTI DNA NATIVO:</t>
  </si>
  <si>
    <t xml:space="preserve">I039</t>
  </si>
  <si>
    <t xml:space="preserve">ANTICUERPOS ANTI ESPERMATICOS:</t>
  </si>
  <si>
    <t xml:space="preserve">I040</t>
  </si>
  <si>
    <t xml:space="preserve">ANTICUERPOS ANTI HERPES:</t>
  </si>
  <si>
    <t xml:space="preserve">I041</t>
  </si>
  <si>
    <t xml:space="preserve">ANTICUERPOS ANTI HERPES II</t>
  </si>
  <si>
    <t xml:space="preserve">I042</t>
  </si>
  <si>
    <t xml:space="preserve">ANTICUERPOS ANTI HISTOPLASMA</t>
  </si>
  <si>
    <t xml:space="preserve">I043</t>
  </si>
  <si>
    <t xml:space="preserve">ANTICUERPOS ANTI V.I.H. 1 Y 2</t>
  </si>
  <si>
    <t xml:space="preserve">I044</t>
  </si>
  <si>
    <t xml:space="preserve">ANTICUERPOS ANTI INSULINA:</t>
  </si>
  <si>
    <t xml:space="preserve">I045</t>
  </si>
  <si>
    <t xml:space="preserve">ANTICUERPOS ANTI LA (SSB)</t>
  </si>
  <si>
    <t xml:space="preserve">I046</t>
  </si>
  <si>
    <t xml:space="preserve">ANTICUERPOS ANTI LISTERIA:</t>
  </si>
  <si>
    <t xml:space="preserve">I047</t>
  </si>
  <si>
    <t xml:space="preserve">ABS.ANTI MEMBRANA GLOMERULAR:</t>
  </si>
  <si>
    <t xml:space="preserve">I048</t>
  </si>
  <si>
    <t xml:space="preserve">ANTICUERPOS ANTI MITOCONDRIAS</t>
  </si>
  <si>
    <t xml:space="preserve">I049</t>
  </si>
  <si>
    <t xml:space="preserve">ANTICUERPOS ANTI MUSCULO ESTRIADO</t>
  </si>
  <si>
    <t xml:space="preserve">I050</t>
  </si>
  <si>
    <t xml:space="preserve">ANTICUERPOS ANTI MUSCULO LISO:</t>
  </si>
  <si>
    <t xml:space="preserve">I051</t>
  </si>
  <si>
    <t xml:space="preserve">AC ANTI MICOPLASMA</t>
  </si>
  <si>
    <t xml:space="preserve">I052</t>
  </si>
  <si>
    <t xml:space="preserve">CELULAS L.E.</t>
  </si>
  <si>
    <t xml:space="preserve">I053</t>
  </si>
  <si>
    <t xml:space="preserve">ANTICUERPOS ANTI PAPERAS:</t>
  </si>
  <si>
    <t xml:space="preserve">I054</t>
  </si>
  <si>
    <t xml:space="preserve">AC ANTI PAROTIDA</t>
  </si>
  <si>
    <t xml:space="preserve">I055</t>
  </si>
  <si>
    <t xml:space="preserve">AC ANTI PARVOVIRUS</t>
  </si>
  <si>
    <t xml:space="preserve">I056</t>
  </si>
  <si>
    <t xml:space="preserve">AC ANTI RNA</t>
  </si>
  <si>
    <t xml:space="preserve">I057</t>
  </si>
  <si>
    <t xml:space="preserve">AC ANTI RNP</t>
  </si>
  <si>
    <t xml:space="preserve">I058</t>
  </si>
  <si>
    <t xml:space="preserve">AC ANTI RO (ANTI SSA)</t>
  </si>
  <si>
    <t xml:space="preserve">I059</t>
  </si>
  <si>
    <t xml:space="preserve">ANTICUERPOS ANTI-RUBEOLA</t>
  </si>
  <si>
    <t xml:space="preserve">I060</t>
  </si>
  <si>
    <t xml:space="preserve">ANTICUERPOS ANTI SARAMPION</t>
  </si>
  <si>
    <t xml:space="preserve">I061</t>
  </si>
  <si>
    <t xml:space="preserve">ANTICUERPOS ANTI SM (SMITH)</t>
  </si>
  <si>
    <t xml:space="preserve">I062</t>
  </si>
  <si>
    <t xml:space="preserve">ANTICUERPOS ANTI TAENIA SOLIUM</t>
  </si>
  <si>
    <t xml:space="preserve">I063</t>
  </si>
  <si>
    <t xml:space="preserve">ANTICUERPOS ANTI TIROGLOBULINA:</t>
  </si>
  <si>
    <t xml:space="preserve">I064</t>
  </si>
  <si>
    <t xml:space="preserve">ANTICUERPOS ANTI TIROIDEOS:</t>
  </si>
  <si>
    <t xml:space="preserve">I065</t>
  </si>
  <si>
    <t xml:space="preserve">ABS.ANTI TOXOCARA (CANIS Y CATIS)</t>
  </si>
  <si>
    <t xml:space="preserve">I066</t>
  </si>
  <si>
    <t xml:space="preserve">ANTICUERPOS ANTITOXOPLASMA</t>
  </si>
  <si>
    <t xml:space="preserve">I066-A</t>
  </si>
  <si>
    <t xml:space="preserve">I067</t>
  </si>
  <si>
    <t xml:space="preserve">ANTICUERPOS ANTI TREPONEMA (FTA):</t>
  </si>
  <si>
    <t xml:space="preserve">I068</t>
  </si>
  <si>
    <t xml:space="preserve">ANTICUERPOS ANTI TRIQUINA:</t>
  </si>
  <si>
    <t xml:space="preserve">I069</t>
  </si>
  <si>
    <t xml:space="preserve">ANTICUERPOS ANTI VARICELA:</t>
  </si>
  <si>
    <t xml:space="preserve">I070</t>
  </si>
  <si>
    <t xml:space="preserve">ANTICUERPOS ANTI YERSINIA:</t>
  </si>
  <si>
    <t xml:space="preserve">I071</t>
  </si>
  <si>
    <t xml:space="preserve">ANTICUERPOS CENTRO HEPATITIS B:</t>
  </si>
  <si>
    <t xml:space="preserve">I072</t>
  </si>
  <si>
    <t xml:space="preserve">ABS.DELTA AMINO LEVULINICO(ALA-DAL)</t>
  </si>
  <si>
    <t xml:space="preserve">I073</t>
  </si>
  <si>
    <t xml:space="preserve">ABS.ANTI HEPATITIS ADC (IgG E IgM)</t>
  </si>
  <si>
    <t xml:space="preserve">I074</t>
  </si>
  <si>
    <t xml:space="preserve">ANTICUERPOS HETEROFILOS</t>
  </si>
  <si>
    <t xml:space="preserve">I075</t>
  </si>
  <si>
    <t xml:space="preserve">ABS.SUP.ASOC.HEPATITIS B:</t>
  </si>
  <si>
    <t xml:space="preserve">I076</t>
  </si>
  <si>
    <t xml:space="preserve">ANTICUERPOS TRICHINELLA SPIRALIS:</t>
  </si>
  <si>
    <t xml:space="preserve">I077</t>
  </si>
  <si>
    <t xml:space="preserve">ANTIGENO ESPECIFICO DE HEPATITIS"B"</t>
  </si>
  <si>
    <t xml:space="preserve">I078</t>
  </si>
  <si>
    <t xml:space="preserve">AG.SUP.ASOC.HEPATITIS B:</t>
  </si>
  <si>
    <t xml:space="preserve">I079</t>
  </si>
  <si>
    <t xml:space="preserve">AG EXTRAIBLE NUCLEO</t>
  </si>
  <si>
    <t xml:space="preserve">I080</t>
  </si>
  <si>
    <t xml:space="preserve">ALFA-FETOPROTEINA</t>
  </si>
  <si>
    <t xml:space="preserve">I081</t>
  </si>
  <si>
    <t xml:space="preserve">ANTIGENO DE SUPERFICIE HEPATITIS B</t>
  </si>
  <si>
    <t xml:space="preserve">I082</t>
  </si>
  <si>
    <t xml:space="preserve">ANTIGENO CA</t>
  </si>
  <si>
    <t xml:space="preserve">I083</t>
  </si>
  <si>
    <t xml:space="preserve">ANTIGENO CARCINOEMBRIONARIO</t>
  </si>
  <si>
    <t xml:space="preserve">I084</t>
  </si>
  <si>
    <t xml:space="preserve">ANTIGENO DE HEPATITIS " B "</t>
  </si>
  <si>
    <t xml:space="preserve">I084A</t>
  </si>
  <si>
    <t xml:space="preserve">ANTIGENO DE HEPATITIS " A "</t>
  </si>
  <si>
    <t xml:space="preserve">I085</t>
  </si>
  <si>
    <t xml:space="preserve">ANTIGENO HERPES 2</t>
  </si>
  <si>
    <t xml:space="preserve">I086</t>
  </si>
  <si>
    <t xml:space="preserve">ANTIGENO P24</t>
  </si>
  <si>
    <t xml:space="preserve">I087</t>
  </si>
  <si>
    <t xml:space="preserve">ANTIGENO ESPECIFICO DE PROSTATA</t>
  </si>
  <si>
    <t xml:space="preserve">I087A</t>
  </si>
  <si>
    <t xml:space="preserve">I088</t>
  </si>
  <si>
    <t xml:space="preserve">PRUEBA WALTER ROSE FACTOR REUMAT</t>
  </si>
  <si>
    <t xml:space="preserve">I089</t>
  </si>
  <si>
    <t xml:space="preserve">ANTIGENO CA 15.3</t>
  </si>
  <si>
    <t xml:space="preserve">I090</t>
  </si>
  <si>
    <t xml:space="preserve">CA 19-9</t>
  </si>
  <si>
    <t xml:space="preserve">I091</t>
  </si>
  <si>
    <t xml:space="preserve">CA-125</t>
  </si>
  <si>
    <t xml:space="preserve">I092</t>
  </si>
  <si>
    <t xml:space="preserve">ANTICUERPOS ANTI CITOMEGALOVIRUS</t>
  </si>
  <si>
    <t xml:space="preserve">I093</t>
  </si>
  <si>
    <t xml:space="preserve">DNA DESNATURALIZADO</t>
  </si>
  <si>
    <t xml:space="preserve">I095</t>
  </si>
  <si>
    <t xml:space="preserve">IGE ESPECIFICA CONTRA ALERGENO PARTICULA</t>
  </si>
  <si>
    <t xml:space="preserve">I096</t>
  </si>
  <si>
    <t xml:space="preserve">INMUNOGLOBULINA D</t>
  </si>
  <si>
    <t xml:space="preserve">I097</t>
  </si>
  <si>
    <t xml:space="preserve">INMUNO GLOBULINAS</t>
  </si>
  <si>
    <t xml:space="preserve">I098</t>
  </si>
  <si>
    <t xml:space="preserve">INMUNOGLOBULINA G</t>
  </si>
  <si>
    <t xml:space="preserve">I099</t>
  </si>
  <si>
    <t xml:space="preserve">INMUNOGLOBULINA M</t>
  </si>
  <si>
    <t xml:space="preserve">I100</t>
  </si>
  <si>
    <t xml:space="preserve">PERFIL DE INMUNOGLOBULINAS</t>
  </si>
  <si>
    <t xml:space="preserve">I101</t>
  </si>
  <si>
    <t xml:space="preserve">I102</t>
  </si>
  <si>
    <t xml:space="preserve">LUETICAS</t>
  </si>
  <si>
    <t xml:space="preserve">I103</t>
  </si>
  <si>
    <t xml:space="preserve">MONOTEST</t>
  </si>
  <si>
    <t xml:space="preserve">I104</t>
  </si>
  <si>
    <t xml:space="preserve">NUCLEOTIDASA</t>
  </si>
  <si>
    <t xml:space="preserve">I105</t>
  </si>
  <si>
    <t xml:space="preserve">INTRADERMO REACCION AL P.P.D.</t>
  </si>
  <si>
    <t xml:space="preserve">I106</t>
  </si>
  <si>
    <t xml:space="preserve">PERFIL DE ALERGENOS</t>
  </si>
  <si>
    <t xml:space="preserve">I107</t>
  </si>
  <si>
    <t xml:space="preserve">PERFIL DE MARCADORES TUMORALES</t>
  </si>
  <si>
    <t xml:space="preserve">I108</t>
  </si>
  <si>
    <t xml:space="preserve">PERFIL HORMONAL</t>
  </si>
  <si>
    <t xml:space="preserve">PERFIL GINECOLOGICO</t>
  </si>
  <si>
    <t xml:space="preserve">I108A</t>
  </si>
  <si>
    <t xml:space="preserve">PERFIL HORMONAL EN ORINA</t>
  </si>
  <si>
    <t xml:space="preserve">I109</t>
  </si>
  <si>
    <t xml:space="preserve">I110</t>
  </si>
  <si>
    <t xml:space="preserve">PERFIL ANDROGENICO</t>
  </si>
  <si>
    <t xml:space="preserve">I111</t>
  </si>
  <si>
    <t xml:space="preserve">PERFIL REUMATICO 2 (COMPLETO)</t>
  </si>
  <si>
    <t xml:space="preserve">I112</t>
  </si>
  <si>
    <t xml:space="preserve">PERFIL TIROIDEO</t>
  </si>
  <si>
    <t xml:space="preserve">I113</t>
  </si>
  <si>
    <t xml:space="preserve">TREPONEMA PALIDUM</t>
  </si>
  <si>
    <t xml:space="preserve">I114</t>
  </si>
  <si>
    <t xml:space="preserve">WESTER BLOT</t>
  </si>
  <si>
    <t xml:space="preserve">I115</t>
  </si>
  <si>
    <t xml:space="preserve">PERFIL T.O.R.C.H. IGG,IGM</t>
  </si>
  <si>
    <t xml:space="preserve">I115-1</t>
  </si>
  <si>
    <t xml:space="preserve">PCR PARA VIH CUANTIFOCADA (CARGA VIRAL)</t>
  </si>
  <si>
    <t xml:space="preserve">I115-2</t>
  </si>
  <si>
    <t xml:space="preserve">I116</t>
  </si>
  <si>
    <t xml:space="preserve">ANTIGENO EXTRAIBLE DE NUCLEO</t>
  </si>
  <si>
    <t xml:space="preserve">I117</t>
  </si>
  <si>
    <t xml:space="preserve">PERFIL AUTOINMUNE</t>
  </si>
  <si>
    <t xml:space="preserve">I118</t>
  </si>
  <si>
    <t xml:space="preserve">PERFIL EVALUACION LUPUS</t>
  </si>
  <si>
    <t xml:space="preserve">I119</t>
  </si>
  <si>
    <t xml:space="preserve">P. EVALUACION PNEUMONIA</t>
  </si>
  <si>
    <t xml:space="preserve">I121</t>
  </si>
  <si>
    <t xml:space="preserve">P. TRANSMISION SEXUAL I</t>
  </si>
  <si>
    <t xml:space="preserve">I122</t>
  </si>
  <si>
    <t xml:space="preserve">TRANSMISION SEXUAL II</t>
  </si>
  <si>
    <t xml:space="preserve">I123</t>
  </si>
  <si>
    <t xml:space="preserve">P. TRANSMISION SEXUAL III</t>
  </si>
  <si>
    <t xml:space="preserve">I124</t>
  </si>
  <si>
    <t xml:space="preserve">P. TRANSMISION SEXUAL IV</t>
  </si>
  <si>
    <t xml:space="preserve">I125</t>
  </si>
  <si>
    <t xml:space="preserve">PRENUPCIALES</t>
  </si>
  <si>
    <t xml:space="preserve">I127</t>
  </si>
  <si>
    <t xml:space="preserve">ANTICUERPOS ANTI CENTROMERO</t>
  </si>
  <si>
    <t xml:space="preserve">I187A</t>
  </si>
  <si>
    <t xml:space="preserve">I520</t>
  </si>
  <si>
    <t xml:space="preserve">PCR PARA HEPATITIS C (CARGA VIRAL)</t>
  </si>
  <si>
    <t xml:space="preserve">INSU</t>
  </si>
  <si>
    <t xml:space="preserve">DETERMINACION DE INSULINA</t>
  </si>
  <si>
    <t xml:space="preserve">IRC</t>
  </si>
  <si>
    <t xml:space="preserve">INDICE DE RIESGO CORONARIO</t>
  </si>
  <si>
    <t xml:space="preserve">LAM</t>
  </si>
  <si>
    <t xml:space="preserve">LAMIGTAL</t>
  </si>
  <si>
    <t xml:space="preserve">LI</t>
  </si>
  <si>
    <t xml:space="preserve">LITIO SERICO</t>
  </si>
  <si>
    <t xml:space="preserve">M001</t>
  </si>
  <si>
    <t xml:space="preserve">M001-A</t>
  </si>
  <si>
    <t xml:space="preserve">ANTIBIOGRAMA GRAM API POSITIVO</t>
  </si>
  <si>
    <t xml:space="preserve">M002</t>
  </si>
  <si>
    <t xml:space="preserve">AUTOVACUNA</t>
  </si>
  <si>
    <t xml:space="preserve">M003</t>
  </si>
  <si>
    <t xml:space="preserve">B.A.A.R. EN EXPECTORACION</t>
  </si>
  <si>
    <t xml:space="preserve">M003-1</t>
  </si>
  <si>
    <t xml:space="preserve">B.A.A.R. EN :</t>
  </si>
  <si>
    <t xml:space="preserve">M003A</t>
  </si>
  <si>
    <t xml:space="preserve">B.A.A.R. EN ORINA</t>
  </si>
  <si>
    <t xml:space="preserve">M003-J</t>
  </si>
  <si>
    <t xml:space="preserve">B.A.A.R. EN JUGO GASTRICO</t>
  </si>
  <si>
    <t xml:space="preserve">M003-O</t>
  </si>
  <si>
    <t xml:space="preserve">M003-S</t>
  </si>
  <si>
    <t xml:space="preserve">B.A.A.R. EN SANGRE</t>
  </si>
  <si>
    <t xml:space="preserve">M004</t>
  </si>
  <si>
    <t xml:space="preserve">CANDIDIASIS SISTEMATICA</t>
  </si>
  <si>
    <t xml:space="preserve">M005</t>
  </si>
  <si>
    <t xml:space="preserve">COPROCULTIVO</t>
  </si>
  <si>
    <t xml:space="preserve">M006</t>
  </si>
  <si>
    <t xml:space="preserve">CULTIVO DE BACILO DE KOCH</t>
  </si>
  <si>
    <t xml:space="preserve">M007</t>
  </si>
  <si>
    <t xml:space="preserve">CULTIVO FARINGEO</t>
  </si>
  <si>
    <t xml:space="preserve">M008</t>
  </si>
  <si>
    <t xml:space="preserve">CULTIVO OPTICO</t>
  </si>
  <si>
    <t xml:space="preserve">M009</t>
  </si>
  <si>
    <t xml:space="preserve">CULTIVO DE EXUDADO OTICO</t>
  </si>
  <si>
    <t xml:space="preserve">M010</t>
  </si>
  <si>
    <t xml:space="preserve">ESPERMOCULTIVO</t>
  </si>
  <si>
    <t xml:space="preserve">M010A</t>
  </si>
  <si>
    <t xml:space="preserve">CULTIVO VAGINAL</t>
  </si>
  <si>
    <t xml:space="preserve">M010-A</t>
  </si>
  <si>
    <t xml:space="preserve">PH VAGINAL</t>
  </si>
  <si>
    <t xml:space="preserve">M010-U</t>
  </si>
  <si>
    <t xml:space="preserve">CULTIVO URETRAL:</t>
  </si>
  <si>
    <t xml:space="preserve">M011</t>
  </si>
  <si>
    <t xml:space="preserve">CULTIVO DE HONGOS</t>
  </si>
  <si>
    <t xml:space="preserve">M012</t>
  </si>
  <si>
    <t xml:space="preserve">CULTIVO DE:</t>
  </si>
  <si>
    <t xml:space="preserve">M012A</t>
  </si>
  <si>
    <t xml:space="preserve">CULTIVO DE ALIMENTOS</t>
  </si>
  <si>
    <t xml:space="preserve">M013</t>
  </si>
  <si>
    <t xml:space="preserve">GONOCOCO</t>
  </si>
  <si>
    <t xml:space="preserve">M014</t>
  </si>
  <si>
    <t xml:space="preserve">M015</t>
  </si>
  <si>
    <t xml:space="preserve">UROCULTIVO CUANTITATIVO</t>
  </si>
  <si>
    <t xml:space="preserve">M018</t>
  </si>
  <si>
    <t xml:space="preserve">M019</t>
  </si>
  <si>
    <t xml:space="preserve">CALCULO BILIAR</t>
  </si>
  <si>
    <t xml:space="preserve">MAT</t>
  </si>
  <si>
    <t xml:space="preserve">MAT1</t>
  </si>
  <si>
    <t xml:space="preserve">MEY</t>
  </si>
  <si>
    <t xml:space="preserve">MELLERIL</t>
  </si>
  <si>
    <t xml:space="preserve">MICRO</t>
  </si>
  <si>
    <t xml:space="preserve">MICRO ALBUMINA</t>
  </si>
  <si>
    <t xml:space="preserve">MOOO</t>
  </si>
  <si>
    <t xml:space="preserve">TESTOSTERONA LIBRE</t>
  </si>
  <si>
    <t xml:space="preserve">MYCO</t>
  </si>
  <si>
    <t xml:space="preserve">INVESTIGACION DE MYCOPLASMAS</t>
  </si>
  <si>
    <t xml:space="preserve">NICO</t>
  </si>
  <si>
    <t xml:space="preserve">INVESTIGACION DE NICOTINA</t>
  </si>
  <si>
    <t xml:space="preserve">OSMO</t>
  </si>
  <si>
    <t xml:space="preserve">OSMOLARIDAD</t>
  </si>
  <si>
    <t xml:space="preserve">P.C.</t>
  </si>
  <si>
    <t xml:space="preserve">PERFIL CORONARIO:</t>
  </si>
  <si>
    <t xml:space="preserve">P001</t>
  </si>
  <si>
    <t xml:space="preserve">AMIBA EN FRESCO</t>
  </si>
  <si>
    <t xml:space="preserve">P00101</t>
  </si>
  <si>
    <t xml:space="preserve">P002</t>
  </si>
  <si>
    <t xml:space="preserve">PERFIL DE ESTUDIOS DE LINDA VISTA</t>
  </si>
  <si>
    <t xml:space="preserve">P002-1</t>
  </si>
  <si>
    <t xml:space="preserve">COPROPARASITOSCOPICO (1)</t>
  </si>
  <si>
    <t xml:space="preserve">P002-2</t>
  </si>
  <si>
    <t xml:space="preserve">COPROPARASITOSCOPICO (2)</t>
  </si>
  <si>
    <t xml:space="preserve">P002-3</t>
  </si>
  <si>
    <t xml:space="preserve">COPROPARASITOSCOPICO (3)</t>
  </si>
  <si>
    <t xml:space="preserve">P002-A</t>
  </si>
  <si>
    <t xml:space="preserve">P003</t>
  </si>
  <si>
    <t xml:space="preserve">ESPERMATOBIOSCOPIA DIRECTA</t>
  </si>
  <si>
    <t xml:space="preserve">P004</t>
  </si>
  <si>
    <t xml:space="preserve">SIMS HUNHER</t>
  </si>
  <si>
    <t xml:space="preserve">P006</t>
  </si>
  <si>
    <t xml:space="preserve">PCR PARA VIH CUANTIFICADA (CARGA VIRAL)</t>
  </si>
  <si>
    <t xml:space="preserve">P007</t>
  </si>
  <si>
    <t xml:space="preserve">PLASMODIUM</t>
  </si>
  <si>
    <t xml:space="preserve">P007T0</t>
  </si>
  <si>
    <t xml:space="preserve">PLASMODIUM (GOTA GRUESA)</t>
  </si>
  <si>
    <t xml:space="preserve">P008</t>
  </si>
  <si>
    <t xml:space="preserve">ROTAVIRUS</t>
  </si>
  <si>
    <t xml:space="preserve">P009</t>
  </si>
  <si>
    <t xml:space="preserve">AZUCARES REDUCTORES EN HECES</t>
  </si>
  <si>
    <t xml:space="preserve">P01</t>
  </si>
  <si>
    <t xml:space="preserve">PREOPERATORIO I</t>
  </si>
  <si>
    <t xml:space="preserve">P12</t>
  </si>
  <si>
    <t xml:space="preserve">PROTEINAS TOTALES</t>
  </si>
  <si>
    <t xml:space="preserve">P150</t>
  </si>
  <si>
    <t xml:space="preserve">CRISTALIZACION DE LIQUIDO AMNIOTICO</t>
  </si>
  <si>
    <t xml:space="preserve">PANCRE</t>
  </si>
  <si>
    <t xml:space="preserve">ANTICUERPOS ANTIPANCREATICOS:</t>
  </si>
  <si>
    <t xml:space="preserve">B</t>
  </si>
  <si>
    <t xml:space="preserve">PAPIL</t>
  </si>
  <si>
    <t xml:space="preserve">ANTICUERPOS ANTI-VIRUS PAPILOMA</t>
  </si>
  <si>
    <t xml:space="preserve">PCHO</t>
  </si>
  <si>
    <t xml:space="preserve">PERFIL CHICLETS OPERADOR:</t>
  </si>
  <si>
    <t xml:space="preserve">PDCW</t>
  </si>
  <si>
    <t xml:space="preserve">PERFIL DE DONW CORNING</t>
  </si>
  <si>
    <t xml:space="preserve">PEPTI</t>
  </si>
  <si>
    <t xml:space="preserve">PEPTIDO-C</t>
  </si>
  <si>
    <t xml:space="preserve">PLEUR</t>
  </si>
  <si>
    <t xml:space="preserve">CITOQUIMICO DE LIQUIDO PLEURAL:</t>
  </si>
  <si>
    <t xml:space="preserve">POII</t>
  </si>
  <si>
    <t xml:space="preserve">PREOPERATORIO II</t>
  </si>
  <si>
    <t xml:space="preserve">PROC</t>
  </si>
  <si>
    <t xml:space="preserve">PERFIL PROCOMIN</t>
  </si>
  <si>
    <t xml:space="preserve">PROCO</t>
  </si>
  <si>
    <t xml:space="preserve">PRODUC</t>
  </si>
  <si>
    <t xml:space="preserve">PRODUCTOS DE DEG. DEL FIBRINOGENO:</t>
  </si>
  <si>
    <t xml:space="preserve">Q001</t>
  </si>
  <si>
    <t xml:space="preserve">Q003</t>
  </si>
  <si>
    <t xml:space="preserve">ACIDO FENIL PIRUVICO:</t>
  </si>
  <si>
    <t xml:space="preserve">Q004</t>
  </si>
  <si>
    <t xml:space="preserve">ACIDO FOLICO (FOLATOS)</t>
  </si>
  <si>
    <t xml:space="preserve">Q005</t>
  </si>
  <si>
    <t xml:space="preserve">ACIDO HIPURICO</t>
  </si>
  <si>
    <t xml:space="preserve">Q006</t>
  </si>
  <si>
    <t xml:space="preserve">AC.HOMOVANILICO:</t>
  </si>
  <si>
    <t xml:space="preserve">Q007</t>
  </si>
  <si>
    <t xml:space="preserve">ACIDO LACTICO:</t>
  </si>
  <si>
    <t xml:space="preserve">Q008</t>
  </si>
  <si>
    <t xml:space="preserve">ACIDO URICO</t>
  </si>
  <si>
    <t xml:space="preserve">Q009</t>
  </si>
  <si>
    <t xml:space="preserve">ACIDO VAINILLIN MANDELICO (VMA)</t>
  </si>
  <si>
    <t xml:space="preserve">Q010</t>
  </si>
  <si>
    <t xml:space="preserve">VALPROATO DE SODIO</t>
  </si>
  <si>
    <t xml:space="preserve">Q011</t>
  </si>
  <si>
    <t xml:space="preserve">ACIDOS GRASOS (LIBRES):</t>
  </si>
  <si>
    <t xml:space="preserve">Q012</t>
  </si>
  <si>
    <t xml:space="preserve">ACTIVIDAD DE RENINA:</t>
  </si>
  <si>
    <t xml:space="preserve">Q013</t>
  </si>
  <si>
    <t xml:space="preserve">AGLUTININAS ANTIESPERMATICAS:</t>
  </si>
  <si>
    <t xml:space="preserve">Q014</t>
  </si>
  <si>
    <t xml:space="preserve">DETERMINACION DE ALANINA:</t>
  </si>
  <si>
    <t xml:space="preserve">Q015</t>
  </si>
  <si>
    <t xml:space="preserve">PROTEINAS TOTALES EN ORINA DE 24 HR</t>
  </si>
  <si>
    <t xml:space="preserve">Q016</t>
  </si>
  <si>
    <t xml:space="preserve">ALCOHOL ETILICO</t>
  </si>
  <si>
    <t xml:space="preserve">Q017</t>
  </si>
  <si>
    <t xml:space="preserve">Q018</t>
  </si>
  <si>
    <t xml:space="preserve">Q019</t>
  </si>
  <si>
    <t xml:space="preserve">AMILASA</t>
  </si>
  <si>
    <t xml:space="preserve">Q020</t>
  </si>
  <si>
    <t xml:space="preserve">Q021</t>
  </si>
  <si>
    <t xml:space="preserve">Q022</t>
  </si>
  <si>
    <t xml:space="preserve">AMONIO</t>
  </si>
  <si>
    <t xml:space="preserve">Q023</t>
  </si>
  <si>
    <t xml:space="preserve">AMPICILINA (SUERO)</t>
  </si>
  <si>
    <t xml:space="preserve">Q026</t>
  </si>
  <si>
    <t xml:space="preserve">ANTIESTREPTOLISINAS</t>
  </si>
  <si>
    <t xml:space="preserve">Q027</t>
  </si>
  <si>
    <t xml:space="preserve">ANTICUAGULANTE LUPICO</t>
  </si>
  <si>
    <t xml:space="preserve">Q028</t>
  </si>
  <si>
    <t xml:space="preserve">APOLIPOPROTIENA A Y B</t>
  </si>
  <si>
    <t xml:space="preserve">Q029</t>
  </si>
  <si>
    <t xml:space="preserve">ARSENICO</t>
  </si>
  <si>
    <t xml:space="preserve">Q031</t>
  </si>
  <si>
    <t xml:space="preserve">UREA</t>
  </si>
  <si>
    <t xml:space="preserve">Q032</t>
  </si>
  <si>
    <t xml:space="preserve">PROTEINA DE BENCE JONES</t>
  </si>
  <si>
    <t xml:space="preserve">Q033</t>
  </si>
  <si>
    <t xml:space="preserve">BETA 2 MICROGLOBULINA</t>
  </si>
  <si>
    <t xml:space="preserve">Q034</t>
  </si>
  <si>
    <t xml:space="preserve">BILIRRUBINAS</t>
  </si>
  <si>
    <t xml:space="preserve">Q035</t>
  </si>
  <si>
    <t xml:space="preserve">BROMUROS</t>
  </si>
  <si>
    <t xml:space="preserve">Q036</t>
  </si>
  <si>
    <t xml:space="preserve">REACCIONES FEBRILES</t>
  </si>
  <si>
    <t xml:space="preserve">Q037</t>
  </si>
  <si>
    <t xml:space="preserve">CADENAS LIGERAS EN ORINA Y SUERO</t>
  </si>
  <si>
    <t xml:space="preserve">Q038</t>
  </si>
  <si>
    <t xml:space="preserve">CADMIO</t>
  </si>
  <si>
    <t xml:space="preserve">Q039</t>
  </si>
  <si>
    <t xml:space="preserve">CALCIO SERICO</t>
  </si>
  <si>
    <t xml:space="preserve">Q040</t>
  </si>
  <si>
    <t xml:space="preserve">CALCIO EN ORINA DE 24 HRS</t>
  </si>
  <si>
    <t xml:space="preserve">Q041</t>
  </si>
  <si>
    <t xml:space="preserve">CALCULO</t>
  </si>
  <si>
    <t xml:space="preserve">Q042</t>
  </si>
  <si>
    <t xml:space="preserve">CAROTENOS</t>
  </si>
  <si>
    <t xml:space="preserve">Q043</t>
  </si>
  <si>
    <t xml:space="preserve">FOSFATASA ALCALINA</t>
  </si>
  <si>
    <t xml:space="preserve">Q044</t>
  </si>
  <si>
    <t xml:space="preserve">CERULOPLASMINA</t>
  </si>
  <si>
    <t xml:space="preserve">Q045</t>
  </si>
  <si>
    <t xml:space="preserve">CICLOESPORINA</t>
  </si>
  <si>
    <t xml:space="preserve">Q046</t>
  </si>
  <si>
    <t xml:space="preserve">CLORO (ORINA, SUERO)</t>
  </si>
  <si>
    <t xml:space="preserve">Q047</t>
  </si>
  <si>
    <t xml:space="preserve">DETERMINACION DE C02</t>
  </si>
  <si>
    <t xml:space="preserve">Q048</t>
  </si>
  <si>
    <t xml:space="preserve">COBALTO</t>
  </si>
  <si>
    <t xml:space="preserve">Q049</t>
  </si>
  <si>
    <t xml:space="preserve">COBRE</t>
  </si>
  <si>
    <t xml:space="preserve">Q050</t>
  </si>
  <si>
    <t xml:space="preserve">COLESTROL DE DIFERENTES DENSIDADES</t>
  </si>
  <si>
    <t xml:space="preserve">Q051</t>
  </si>
  <si>
    <t xml:space="preserve">COLESTEROL ESTERIFICADO</t>
  </si>
  <si>
    <t xml:space="preserve">Q053</t>
  </si>
  <si>
    <t xml:space="preserve">COLINESTERASA</t>
  </si>
  <si>
    <t xml:space="preserve">Q054</t>
  </si>
  <si>
    <t xml:space="preserve">COMPLEMENTO C-1</t>
  </si>
  <si>
    <t xml:space="preserve">Q055</t>
  </si>
  <si>
    <t xml:space="preserve">FRACCION C2 DEL COMPLEMENTO</t>
  </si>
  <si>
    <t xml:space="preserve">Q056</t>
  </si>
  <si>
    <t xml:space="preserve">COMPLEMENTO C-3</t>
  </si>
  <si>
    <t xml:space="preserve">Q057</t>
  </si>
  <si>
    <t xml:space="preserve">COMPLEMENTO C-5</t>
  </si>
  <si>
    <t xml:space="preserve">Q057Q0</t>
  </si>
  <si>
    <t xml:space="preserve">COMPLEMENTO C4</t>
  </si>
  <si>
    <t xml:space="preserve">Q058</t>
  </si>
  <si>
    <t xml:space="preserve">Q059</t>
  </si>
  <si>
    <t xml:space="preserve">COMPLEMENTO HEMOLITICO AL 50%</t>
  </si>
  <si>
    <t xml:space="preserve">Q060</t>
  </si>
  <si>
    <t xml:space="preserve">COMPLEMENTO PROTOPORFIRINA ZINC-HEMATIES</t>
  </si>
  <si>
    <t xml:space="preserve">Q061</t>
  </si>
  <si>
    <t xml:space="preserve">COPROPORFIRINAS</t>
  </si>
  <si>
    <t xml:space="preserve">Q062</t>
  </si>
  <si>
    <t xml:space="preserve">CREATINA (ORINA)</t>
  </si>
  <si>
    <t xml:space="preserve">Q063</t>
  </si>
  <si>
    <t xml:space="preserve">CREATIN FOSFOQUINASA</t>
  </si>
  <si>
    <t xml:space="preserve">Q064</t>
  </si>
  <si>
    <t xml:space="preserve">CREATINA FOSFOKINASA (MB)</t>
  </si>
  <si>
    <t xml:space="preserve">Q065</t>
  </si>
  <si>
    <t xml:space="preserve">CREATININA EN SUERO</t>
  </si>
  <si>
    <t xml:space="preserve">Q065A</t>
  </si>
  <si>
    <t xml:space="preserve">CREATININA EN ORINA</t>
  </si>
  <si>
    <t xml:space="preserve">Q066</t>
  </si>
  <si>
    <t xml:space="preserve">CRIOGLOBULINAS (CRIOAGLUTININAS)</t>
  </si>
  <si>
    <t xml:space="preserve">Q067</t>
  </si>
  <si>
    <t xml:space="preserve">CROMO</t>
  </si>
  <si>
    <t xml:space="preserve">Q068</t>
  </si>
  <si>
    <t xml:space="preserve">CUERPOS CETONICOS</t>
  </si>
  <si>
    <t xml:space="preserve">Q069</t>
  </si>
  <si>
    <t xml:space="preserve">CUERPOS INCLUSION CITOMEGALICA</t>
  </si>
  <si>
    <t xml:space="preserve">Q070</t>
  </si>
  <si>
    <t xml:space="preserve">ACIDO VALPROICO</t>
  </si>
  <si>
    <t xml:space="preserve">Q071</t>
  </si>
  <si>
    <t xml:space="preserve">DEPURACION DE CREATININA ENDOGENA</t>
  </si>
  <si>
    <t xml:space="preserve">Q072</t>
  </si>
  <si>
    <t xml:space="preserve">DESHIDROGENASA (ISOENZIMAS)</t>
  </si>
  <si>
    <t xml:space="preserve">Q073</t>
  </si>
  <si>
    <t xml:space="preserve">DESHIDROGENASA LACTICA</t>
  </si>
  <si>
    <t xml:space="preserve">Q074</t>
  </si>
  <si>
    <t xml:space="preserve">DIFENILHIDANTOINA</t>
  </si>
  <si>
    <t xml:space="preserve">Q075</t>
  </si>
  <si>
    <t xml:space="preserve">DUREZA DEL AGUA</t>
  </si>
  <si>
    <t xml:space="preserve">Q076</t>
  </si>
  <si>
    <t xml:space="preserve">PERFIL DE PROTEINAS</t>
  </si>
  <si>
    <t xml:space="preserve">Q077</t>
  </si>
  <si>
    <t xml:space="preserve">ELECTROFORESIS HEMOGLOBINAS</t>
  </si>
  <si>
    <t xml:space="preserve">Q078</t>
  </si>
  <si>
    <t xml:space="preserve">ELECTROF ISOENZIMA</t>
  </si>
  <si>
    <t xml:space="preserve">Q079</t>
  </si>
  <si>
    <t xml:space="preserve">PERFIL DE LIPIDOS</t>
  </si>
  <si>
    <t xml:space="preserve">Q080</t>
  </si>
  <si>
    <t xml:space="preserve">PRUEBAS DE EQUILIBRIO ELECTROLITICO</t>
  </si>
  <si>
    <t xml:space="preserve">Q082</t>
  </si>
  <si>
    <t xml:space="preserve">ERITROPOYETINA</t>
  </si>
  <si>
    <t xml:space="preserve">Q083</t>
  </si>
  <si>
    <t xml:space="preserve">ESTUDIO METABOLICO CALCIO</t>
  </si>
  <si>
    <t xml:space="preserve">Q084</t>
  </si>
  <si>
    <t xml:space="preserve">ETHOSUXIMINA</t>
  </si>
  <si>
    <t xml:space="preserve">Q085</t>
  </si>
  <si>
    <t xml:space="preserve">ETIOCOLANOLONA</t>
  </si>
  <si>
    <t xml:space="preserve">Q086</t>
  </si>
  <si>
    <t xml:space="preserve">EUGLOBULINAS</t>
  </si>
  <si>
    <t xml:space="preserve">Q087</t>
  </si>
  <si>
    <t xml:space="preserve">FACTOR REUMATOIDE</t>
  </si>
  <si>
    <t xml:space="preserve">Q088</t>
  </si>
  <si>
    <t xml:space="preserve">FENIL ALANINA</t>
  </si>
  <si>
    <t xml:space="preserve">Q089</t>
  </si>
  <si>
    <t xml:space="preserve">FENITOINA (DFH)</t>
  </si>
  <si>
    <t xml:space="preserve">Q090</t>
  </si>
  <si>
    <t xml:space="preserve">FIERRO</t>
  </si>
  <si>
    <t xml:space="preserve">Q091</t>
  </si>
  <si>
    <t xml:space="preserve">ACIDO FOLICO (NIVELES SERICO)</t>
  </si>
  <si>
    <t xml:space="preserve">Q092</t>
  </si>
  <si>
    <t xml:space="preserve">FOSFATASA ACIDA PROSTATICA</t>
  </si>
  <si>
    <t xml:space="preserve">Q093</t>
  </si>
  <si>
    <t xml:space="preserve">FOSFATASA ACIDA TOTAL</t>
  </si>
  <si>
    <t xml:space="preserve">Q094</t>
  </si>
  <si>
    <t xml:space="preserve">FOSFATASA ALCALINA (ISOENZIMAS)</t>
  </si>
  <si>
    <t xml:space="preserve">Q095</t>
  </si>
  <si>
    <t xml:space="preserve">FOSFOLIPIDOS</t>
  </si>
  <si>
    <t xml:space="preserve">Q096</t>
  </si>
  <si>
    <t xml:space="preserve">FOSFORO URINARIO</t>
  </si>
  <si>
    <t xml:space="preserve">Q096A</t>
  </si>
  <si>
    <t xml:space="preserve">FOSFORO SERICO</t>
  </si>
  <si>
    <t xml:space="preserve">Q097</t>
  </si>
  <si>
    <t xml:space="preserve">FRAGILIDAD OSMOTICA</t>
  </si>
  <si>
    <t xml:space="preserve">Q098</t>
  </si>
  <si>
    <t xml:space="preserve">FRUCTOSAMINA</t>
  </si>
  <si>
    <t xml:space="preserve">Q099</t>
  </si>
  <si>
    <t xml:space="preserve">FRUCTUOSA (LIQUIDO SEMINAL)</t>
  </si>
  <si>
    <t xml:space="preserve">Q100</t>
  </si>
  <si>
    <t xml:space="preserve">GALACTOSA</t>
  </si>
  <si>
    <t xml:space="preserve">Q101</t>
  </si>
  <si>
    <t xml:space="preserve">GAMMA GLUTAMIL TRANSFERASA</t>
  </si>
  <si>
    <t xml:space="preserve">Q102</t>
  </si>
  <si>
    <t xml:space="preserve">GASOMETRIA</t>
  </si>
  <si>
    <t xml:space="preserve">Q105</t>
  </si>
  <si>
    <t xml:space="preserve">CURVA DE TOLERANCIA A LA GLUCOSA</t>
  </si>
  <si>
    <t xml:space="preserve">Q106</t>
  </si>
  <si>
    <t xml:space="preserve">GRASAS EN HECES FECALES (CUALITATIVA)</t>
  </si>
  <si>
    <t xml:space="preserve">Q107</t>
  </si>
  <si>
    <t xml:space="preserve">HEMOGLOBINA GLICOSILADA</t>
  </si>
  <si>
    <t xml:space="preserve">Q108</t>
  </si>
  <si>
    <t xml:space="preserve">PERFIL HEPATICO</t>
  </si>
  <si>
    <t xml:space="preserve">Q109</t>
  </si>
  <si>
    <t xml:space="preserve">PLOMO</t>
  </si>
  <si>
    <t xml:space="preserve">Q110</t>
  </si>
  <si>
    <t xml:space="preserve">HIERRO</t>
  </si>
  <si>
    <t xml:space="preserve">Q111</t>
  </si>
  <si>
    <t xml:space="preserve">PORFIRINAS</t>
  </si>
  <si>
    <t xml:space="preserve">Q112</t>
  </si>
  <si>
    <t xml:space="preserve">POTASIO EN ORINA DE 24 HRS.</t>
  </si>
  <si>
    <t xml:space="preserve">Q112-A</t>
  </si>
  <si>
    <t xml:space="preserve">DETERMINACION DE POTASIO SERICO:</t>
  </si>
  <si>
    <t xml:space="preserve">Q113</t>
  </si>
  <si>
    <t xml:space="preserve">PRIMIDONA</t>
  </si>
  <si>
    <t xml:space="preserve">Q114</t>
  </si>
  <si>
    <t xml:space="preserve">LATS</t>
  </si>
  <si>
    <t xml:space="preserve">Q115</t>
  </si>
  <si>
    <t xml:space="preserve">LIPASA</t>
  </si>
  <si>
    <t xml:space="preserve">Q116</t>
  </si>
  <si>
    <t xml:space="preserve">OSTEOCALCINA</t>
  </si>
  <si>
    <t xml:space="preserve">Q117</t>
  </si>
  <si>
    <t xml:space="preserve">DESOXIPIRIDINOLINA</t>
  </si>
  <si>
    <t xml:space="preserve">Q118</t>
  </si>
  <si>
    <t xml:space="preserve">MAGNESIO</t>
  </si>
  <si>
    <t xml:space="preserve">Q119A</t>
  </si>
  <si>
    <t xml:space="preserve">QUIMICA SANGUINEA LEUTICAS</t>
  </si>
  <si>
    <t xml:space="preserve">Q119-A</t>
  </si>
  <si>
    <t xml:space="preserve">QUIMICA SANGUINEA LUETICAS</t>
  </si>
  <si>
    <t xml:space="preserve">Q119B</t>
  </si>
  <si>
    <t xml:space="preserve">QUIMICA SANGUINEA B</t>
  </si>
  <si>
    <t xml:space="preserve">Q120</t>
  </si>
  <si>
    <t xml:space="preserve">QUIMICA SANGUINEA PARCIAL</t>
  </si>
  <si>
    <t xml:space="preserve">Q121</t>
  </si>
  <si>
    <t xml:space="preserve">CALCIO IONICO</t>
  </si>
  <si>
    <t xml:space="preserve">Q122</t>
  </si>
  <si>
    <t xml:space="preserve">RUBIDIO</t>
  </si>
  <si>
    <t xml:space="preserve">Q123</t>
  </si>
  <si>
    <t xml:space="preserve">SANGRE OCULTA EN HECES FECALES</t>
  </si>
  <si>
    <t xml:space="preserve">Q124</t>
  </si>
  <si>
    <t xml:space="preserve">SODIO EN ORINA DE 24 HRS.</t>
  </si>
  <si>
    <t xml:space="preserve">Q124E1</t>
  </si>
  <si>
    <t xml:space="preserve">Q. SANG. 24 ELEMENTOS GENESIS</t>
  </si>
  <si>
    <t xml:space="preserve">Q125</t>
  </si>
  <si>
    <t xml:space="preserve">TAMIZ METABOLICO</t>
  </si>
  <si>
    <t xml:space="preserve">Q126</t>
  </si>
  <si>
    <t xml:space="preserve">TRANSAMINASA OXALACETICA</t>
  </si>
  <si>
    <t xml:space="preserve">Q127</t>
  </si>
  <si>
    <t xml:space="preserve">TRANSAMINASA PIRUVICA</t>
  </si>
  <si>
    <t xml:space="preserve">Q128</t>
  </si>
  <si>
    <t xml:space="preserve">TALIO</t>
  </si>
  <si>
    <t xml:space="preserve">Q129</t>
  </si>
  <si>
    <t xml:space="preserve">TIROCALCITONINA</t>
  </si>
  <si>
    <t xml:space="preserve">Q130</t>
  </si>
  <si>
    <t xml:space="preserve">TIROGLOBULINA</t>
  </si>
  <si>
    <t xml:space="preserve">Q131</t>
  </si>
  <si>
    <t xml:space="preserve">DETERMINACION DE TRANSFERRINA</t>
  </si>
  <si>
    <t xml:space="preserve">Q133</t>
  </si>
  <si>
    <t xml:space="preserve">VALPROATO DE MAGNESIO Y SODIO</t>
  </si>
  <si>
    <t xml:space="preserve">Q134</t>
  </si>
  <si>
    <t xml:space="preserve">VITAMINA A</t>
  </si>
  <si>
    <t xml:space="preserve">Q135</t>
  </si>
  <si>
    <t xml:space="preserve">VITAMINA B 12</t>
  </si>
  <si>
    <t xml:space="preserve">Q136</t>
  </si>
  <si>
    <t xml:space="preserve">VITAMINA B6</t>
  </si>
  <si>
    <t xml:space="preserve">Q137</t>
  </si>
  <si>
    <t xml:space="preserve">VITAMINA C</t>
  </si>
  <si>
    <t xml:space="preserve">Q138</t>
  </si>
  <si>
    <t xml:space="preserve">VITAMINA D1-25 DIHIDROXI</t>
  </si>
  <si>
    <t xml:space="preserve">Q139</t>
  </si>
  <si>
    <t xml:space="preserve">VITAMINA E</t>
  </si>
  <si>
    <t xml:space="preserve">Q140</t>
  </si>
  <si>
    <t xml:space="preserve">ZINC</t>
  </si>
  <si>
    <t xml:space="preserve">Q141</t>
  </si>
  <si>
    <t xml:space="preserve">ALDOLASA SERICA</t>
  </si>
  <si>
    <t xml:space="preserve">Q141-X</t>
  </si>
  <si>
    <t xml:space="preserve">DETERMINACION DE XILOSA:</t>
  </si>
  <si>
    <t xml:space="preserve">Q142</t>
  </si>
  <si>
    <t xml:space="preserve">ANTICUERPOS HIALURONICO:</t>
  </si>
  <si>
    <t xml:space="preserve">Q143</t>
  </si>
  <si>
    <t xml:space="preserve">PERFIL DE OSTEOPOROSIS</t>
  </si>
  <si>
    <t xml:space="preserve">Q143-2</t>
  </si>
  <si>
    <t xml:space="preserve">TROPONINA</t>
  </si>
  <si>
    <t xml:space="preserve">Q144</t>
  </si>
  <si>
    <t xml:space="preserve">PERFIL CANCER I (MASC)</t>
  </si>
  <si>
    <t xml:space="preserve">Q145</t>
  </si>
  <si>
    <t xml:space="preserve">PERFIL CANCER II (FEM)</t>
  </si>
  <si>
    <t xml:space="preserve">Q146</t>
  </si>
  <si>
    <t xml:space="preserve">PERFIL RIESGO CORONARIO</t>
  </si>
  <si>
    <t xml:space="preserve">Q147</t>
  </si>
  <si>
    <t xml:space="preserve">AC HIALURUPICO</t>
  </si>
  <si>
    <t xml:space="preserve">Q148</t>
  </si>
  <si>
    <t xml:space="preserve">EVALUCACION DE OSTEOPOROSIS</t>
  </si>
  <si>
    <t xml:space="preserve">Q149</t>
  </si>
  <si>
    <t xml:space="preserve">MARCADORES DE HEPATITIS :</t>
  </si>
  <si>
    <t xml:space="preserve">Q150</t>
  </si>
  <si>
    <t xml:space="preserve">PERFIL DE HEPATITIS (MARCADORES)</t>
  </si>
  <si>
    <t xml:space="preserve">FENOL</t>
  </si>
  <si>
    <t xml:space="preserve">Q150-1</t>
  </si>
  <si>
    <t xml:space="preserve">ANTIGENO DE HEPATITIS "B"</t>
  </si>
  <si>
    <t xml:space="preserve">Q151</t>
  </si>
  <si>
    <t xml:space="preserve">PORFOBILINOGENO</t>
  </si>
  <si>
    <t xml:space="preserve">Q152</t>
  </si>
  <si>
    <t xml:space="preserve">INOSITOL</t>
  </si>
  <si>
    <t xml:space="preserve">Q153</t>
  </si>
  <si>
    <t xml:space="preserve">JUGO GASTRICO</t>
  </si>
  <si>
    <t xml:space="preserve">Q154</t>
  </si>
  <si>
    <t xml:space="preserve">PROTEINA C. REACTIVA</t>
  </si>
  <si>
    <t xml:space="preserve">Q155</t>
  </si>
  <si>
    <t xml:space="preserve">LIQUIDO CEFALORRAQUIDEO CITOQUIMICO</t>
  </si>
  <si>
    <t xml:space="preserve">Q156</t>
  </si>
  <si>
    <t xml:space="preserve">Q157</t>
  </si>
  <si>
    <t xml:space="preserve">PRUEBA DE HAM-SUCROSA</t>
  </si>
  <si>
    <t xml:space="preserve">Q158</t>
  </si>
  <si>
    <t xml:space="preserve">MANGANESO</t>
  </si>
  <si>
    <t xml:space="preserve">Q159</t>
  </si>
  <si>
    <t xml:space="preserve">MERCURIO</t>
  </si>
  <si>
    <t xml:space="preserve">Q160</t>
  </si>
  <si>
    <t xml:space="preserve">METANEFRINAS</t>
  </si>
  <si>
    <t xml:space="preserve">Q161</t>
  </si>
  <si>
    <t xml:space="preserve">MIOGLOBINA</t>
  </si>
  <si>
    <t xml:space="preserve">Q162</t>
  </si>
  <si>
    <t xml:space="preserve">SANGRE OCULTA</t>
  </si>
  <si>
    <t xml:space="preserve">Q163</t>
  </si>
  <si>
    <t xml:space="preserve">OXALATOS</t>
  </si>
  <si>
    <t xml:space="preserve">Q164</t>
  </si>
  <si>
    <t xml:space="preserve">PEPSINOGENO</t>
  </si>
  <si>
    <t xml:space="preserve">Q165</t>
  </si>
  <si>
    <t xml:space="preserve">DETERMINACION DE PEPTIDO "C":</t>
  </si>
  <si>
    <t xml:space="preserve">Q166</t>
  </si>
  <si>
    <t xml:space="preserve">PERFIL DE HIPERTENSION</t>
  </si>
  <si>
    <t xml:space="preserve">Q24E</t>
  </si>
  <si>
    <t xml:space="preserve">QUIMICA SANGUINEA DE 24 ELEMENTOS</t>
  </si>
  <si>
    <t xml:space="preserve">Q90</t>
  </si>
  <si>
    <t xml:space="preserve">DEPURACION DE UREA</t>
  </si>
  <si>
    <t xml:space="preserve">QM</t>
  </si>
  <si>
    <t xml:space="preserve">QO24</t>
  </si>
  <si>
    <t xml:space="preserve">ACIDO URICO EN ORINA DE 24 HRS</t>
  </si>
  <si>
    <t xml:space="preserve">RA01</t>
  </si>
  <si>
    <t xml:space="preserve">RASPADO ANAL</t>
  </si>
  <si>
    <t xml:space="preserve">RIVO</t>
  </si>
  <si>
    <t xml:space="preserve">RIVOTRIL</t>
  </si>
  <si>
    <t xml:space="preserve">RV12</t>
  </si>
  <si>
    <t xml:space="preserve">ROSA DE BENGALA</t>
  </si>
  <si>
    <t xml:space="preserve">S.G.</t>
  </si>
  <si>
    <t xml:space="preserve">ESTUDIOS DE SEGUROS GENESIS</t>
  </si>
  <si>
    <t xml:space="preserve">T001</t>
  </si>
  <si>
    <t xml:space="preserve">AUTOHEMOLISIS</t>
  </si>
  <si>
    <t xml:space="preserve">T002</t>
  </si>
  <si>
    <t xml:space="preserve">BIOMETRIA HEMATICA:</t>
  </si>
  <si>
    <t xml:space="preserve">T002-2</t>
  </si>
  <si>
    <t xml:space="preserve">T002-3</t>
  </si>
  <si>
    <t xml:space="preserve">T003</t>
  </si>
  <si>
    <t xml:space="preserve">CAPTACION DE HIERRO</t>
  </si>
  <si>
    <t xml:space="preserve">T004</t>
  </si>
  <si>
    <t xml:space="preserve">CARIOTIPO CON FOTO</t>
  </si>
  <si>
    <t xml:space="preserve">T004B</t>
  </si>
  <si>
    <t xml:space="preserve">CARIOTIPO SIN FOTO</t>
  </si>
  <si>
    <t xml:space="preserve">T005</t>
  </si>
  <si>
    <t xml:space="preserve">CITOGENETICA DE MEDULA OSEA</t>
  </si>
  <si>
    <t xml:space="preserve">T006</t>
  </si>
  <si>
    <t xml:space="preserve">EOSINOFILOS EN MOCO NASAL</t>
  </si>
  <si>
    <t xml:space="preserve">T007</t>
  </si>
  <si>
    <t xml:space="preserve">COOMBS DIRECTO</t>
  </si>
  <si>
    <t xml:space="preserve">T008</t>
  </si>
  <si>
    <t xml:space="preserve">COOMBS INDIRECTO</t>
  </si>
  <si>
    <t xml:space="preserve">T009</t>
  </si>
  <si>
    <t xml:space="preserve">FACTOR IX</t>
  </si>
  <si>
    <t xml:space="preserve">T010</t>
  </si>
  <si>
    <t xml:space="preserve">FACTOR VIII</t>
  </si>
  <si>
    <t xml:space="preserve">T011</t>
  </si>
  <si>
    <t xml:space="preserve">FACTOR VON WILLERBRAND</t>
  </si>
  <si>
    <t xml:space="preserve">T012</t>
  </si>
  <si>
    <t xml:space="preserve">FERRITINA SERICA</t>
  </si>
  <si>
    <t xml:space="preserve">T013</t>
  </si>
  <si>
    <t xml:space="preserve">FIBRINA (PRODUCTOS DEGRADACION)</t>
  </si>
  <si>
    <t xml:space="preserve">T014</t>
  </si>
  <si>
    <t xml:space="preserve">FIBRINOGENO</t>
  </si>
  <si>
    <t xml:space="preserve">T015</t>
  </si>
  <si>
    <t xml:space="preserve">FRAGILIDAD VASCULAR</t>
  </si>
  <si>
    <t xml:space="preserve">T016</t>
  </si>
  <si>
    <t xml:space="preserve">GRUPO SANGUINEO Y FACTOR Rh</t>
  </si>
  <si>
    <t xml:space="preserve">T017</t>
  </si>
  <si>
    <t xml:space="preserve">HAPTOGLOBINAS</t>
  </si>
  <si>
    <t xml:space="preserve">T018</t>
  </si>
  <si>
    <t xml:space="preserve">HEMOSIDERINA</t>
  </si>
  <si>
    <t xml:space="preserve">T019</t>
  </si>
  <si>
    <t xml:space="preserve">LINFOCITOS INMUNOREGULADORES</t>
  </si>
  <si>
    <t xml:space="preserve">T020</t>
  </si>
  <si>
    <t xml:space="preserve">LINFOCITOS T Y B SUBPOBLACIONES</t>
  </si>
  <si>
    <t xml:space="preserve">T021</t>
  </si>
  <si>
    <t xml:space="preserve">MIELOGRAMA</t>
  </si>
  <si>
    <t xml:space="preserve">T022</t>
  </si>
  <si>
    <t xml:space="preserve">PLAQUETAS</t>
  </si>
  <si>
    <t xml:space="preserve">T023</t>
  </si>
  <si>
    <t xml:space="preserve">PERFIL DE HIERRO</t>
  </si>
  <si>
    <t xml:space="preserve">T024</t>
  </si>
  <si>
    <t xml:space="preserve">PRUEBAS CRUZADAS</t>
  </si>
  <si>
    <t xml:space="preserve">T025</t>
  </si>
  <si>
    <t xml:space="preserve">TIEMPO DE RECALCIFICACION</t>
  </si>
  <si>
    <t xml:space="preserve">T026</t>
  </si>
  <si>
    <t xml:space="preserve">RETICULOCITOS</t>
  </si>
  <si>
    <t xml:space="preserve">T027</t>
  </si>
  <si>
    <t xml:space="preserve">REACCION DE COAGULO</t>
  </si>
  <si>
    <t xml:space="preserve">T028</t>
  </si>
  <si>
    <t xml:space="preserve">TIEMPO DE SANGRADO</t>
  </si>
  <si>
    <t xml:space="preserve">T029</t>
  </si>
  <si>
    <t xml:space="preserve">SEDIMENTACION GLOBULAR</t>
  </si>
  <si>
    <t xml:space="preserve">T030</t>
  </si>
  <si>
    <t xml:space="preserve">TIEMPO DE TROMBINA</t>
  </si>
  <si>
    <t xml:space="preserve">T031</t>
  </si>
  <si>
    <t xml:space="preserve">TIEMPO PARCIAL DE TROMBOPLASTINA</t>
  </si>
  <si>
    <t xml:space="preserve">T032</t>
  </si>
  <si>
    <t xml:space="preserve">TINCION DE TINTA CHINA</t>
  </si>
  <si>
    <t xml:space="preserve">T033</t>
  </si>
  <si>
    <t xml:space="preserve">PERFIL PREOPERATORIO</t>
  </si>
  <si>
    <t xml:space="preserve">T034</t>
  </si>
  <si>
    <t xml:space="preserve">DEPURACION DE CREATININA EN ORINA DE 24H</t>
  </si>
  <si>
    <t xml:space="preserve">TIORI</t>
  </si>
  <si>
    <t xml:space="preserve">DETERMINACION DE MELLERIL</t>
  </si>
  <si>
    <t xml:space="preserve">TOMA</t>
  </si>
  <si>
    <t xml:space="preserve">TOMA DE BIOPSIA</t>
  </si>
  <si>
    <t xml:space="preserve">TOPI</t>
  </si>
  <si>
    <t xml:space="preserve">TOPIRAMATO</t>
  </si>
  <si>
    <t xml:space="preserve">TROMBO</t>
  </si>
  <si>
    <t xml:space="preserve">TROMBOPLASTINA</t>
  </si>
  <si>
    <t xml:space="preserve">TROP</t>
  </si>
  <si>
    <t xml:space="preserve">URGEN</t>
  </si>
  <si>
    <t xml:space="preserve">URGENCIAS</t>
  </si>
  <si>
    <t xml:space="preserve">VAL</t>
  </si>
  <si>
    <t xml:space="preserve">VALPO</t>
  </si>
  <si>
    <t xml:space="preserve">EPIVAL (ACIDO VALPROICO)</t>
  </si>
  <si>
    <t xml:space="preserve">VISITA</t>
  </si>
  <si>
    <t xml:space="preserve">VISITA A DOMICILIO</t>
  </si>
  <si>
    <t xml:space="preserve">VISTA</t>
  </si>
  <si>
    <t xml:space="preserve">ESTUDIOS DE VISTA DE PUEBLA:</t>
  </si>
  <si>
    <t xml:space="preserve">W12</t>
  </si>
  <si>
    <t xml:space="preserve">DETERMINACION DE TROPONINA</t>
  </si>
  <si>
    <t xml:space="preserve">W124</t>
  </si>
  <si>
    <t xml:space="preserve">DETERMINACION DE ACIDO VALPROICO</t>
  </si>
  <si>
    <t xml:space="preserve">Id_medico</t>
  </si>
  <si>
    <t xml:space="preserve">Apellidos</t>
  </si>
  <si>
    <t xml:space="preserve">Ubicación</t>
  </si>
  <si>
    <t xml:space="preserve">%</t>
  </si>
  <si>
    <t xml:space="preserve">P0001</t>
  </si>
  <si>
    <t xml:space="preserve">LOZANO CALTENCO </t>
  </si>
  <si>
    <t xml:space="preserve">J. ARTURO</t>
  </si>
  <si>
    <t xml:space="preserve">P0002</t>
  </si>
  <si>
    <t xml:space="preserve">GARCIA AGUILAR</t>
  </si>
  <si>
    <t xml:space="preserve">FILADELFO</t>
  </si>
  <si>
    <t xml:space="preserve">VILASECA</t>
  </si>
  <si>
    <t xml:space="preserve">P0003</t>
  </si>
  <si>
    <t xml:space="preserve">ALCANTARA AVILA</t>
  </si>
  <si>
    <t xml:space="preserve">RAYMUNDO</t>
  </si>
  <si>
    <t xml:space="preserve">Clave estudio</t>
  </si>
  <si>
    <t xml:space="preserve">Nombre studio</t>
  </si>
  <si>
    <t xml:space="preserve">no. Linea</t>
  </si>
  <si>
    <t xml:space="preserve">Estudio</t>
  </si>
  <si>
    <t xml:space="preserve">Fecha Elabora</t>
  </si>
  <si>
    <t xml:space="preserve">Total</t>
  </si>
  <si>
    <t xml:space="preserve">2620P</t>
  </si>
  <si>
    <t xml:space="preserve">LOZANO CALTENCO J. ARTURO</t>
  </si>
  <si>
    <t xml:space="preserve">LOPEZ ROSALWES FABIANA RAQUEL</t>
  </si>
  <si>
    <t xml:space="preserve">2621P</t>
  </si>
  <si>
    <t xml:space="preserve">GARCIA AGUILAR FILADELFO</t>
  </si>
  <si>
    <t xml:space="preserve">AGUILAR AMARAL RIGOBERTO</t>
  </si>
  <si>
    <t xml:space="preserve">2622P</t>
  </si>
  <si>
    <t xml:space="preserve">ALCANTARA AVILA RAYMUNDO</t>
  </si>
  <si>
    <t xml:space="preserve">ZACAHUATL OCOTOXTLE  ANASTACIO</t>
  </si>
  <si>
    <t xml:space="preserve">NOMBRE</t>
  </si>
  <si>
    <t xml:space="preserve">TOTALE</t>
  </si>
  <si>
    <t xml:space="preserve">PERFIL  DR. MARCO</t>
  </si>
  <si>
    <t xml:space="preserve">ANTIGENO ESPECIFICO DE PROSTATA TOTAL</t>
  </si>
  <si>
    <t xml:space="preserve">ANTIGENO ESPECIFICO DE PROSTATA LIBRE</t>
  </si>
  <si>
    <t xml:space="preserve">CA-15-3</t>
  </si>
  <si>
    <t xml:space="preserve">CIS</t>
  </si>
  <si>
    <t xml:space="preserve">CISTATINA "C"</t>
  </si>
  <si>
    <t xml:space="preserve">CCP</t>
  </si>
  <si>
    <t xml:space="preserve">ANTICUERPOS  ANTI CCP</t>
  </si>
  <si>
    <t xml:space="preserve">AC</t>
  </si>
  <si>
    <t xml:space="preserve">MARCADORES DE HEPATITIS :A,B,C,D</t>
  </si>
  <si>
    <t xml:space="preserve">ANTICUERPOS ANTI ISLOTES</t>
  </si>
  <si>
    <t xml:space="preserve">I007-a</t>
  </si>
  <si>
    <t xml:space="preserve">ANTICUERPOS HELICOBACTER PYLORI EN HECES</t>
  </si>
  <si>
    <t xml:space="preserve">PERFIL TIROIDEO COMPLETO</t>
  </si>
  <si>
    <t xml:space="preserve">ANTICUERPOS HELICOBACTER PYLORI IGM</t>
  </si>
  <si>
    <t xml:space="preserve">A004</t>
  </si>
  <si>
    <t xml:space="preserve">BIOPSIA GRANDE CON ANEXOS</t>
  </si>
  <si>
    <t xml:space="preserve">\018</t>
  </si>
  <si>
    <t xml:space="preserve">PAR</t>
  </si>
  <si>
    <t xml:space="preserve">PARATHORMO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"/>
    <numFmt numFmtId="166" formatCode="[$-409]m/d/yyyy"/>
    <numFmt numFmtId="167" formatCode="0.00"/>
    <numFmt numFmtId="168" formatCode="0"/>
    <numFmt numFmtId="169" formatCode="[$-409]d\-mmm\-yy"/>
    <numFmt numFmtId="170" formatCode="_-\$* #,##0.00_-;&quot;-$&quot;* #,##0.00_-;_-\$* \-??_-;_-@_-"/>
    <numFmt numFmtId="171" formatCode="0_ ;\-0\ "/>
    <numFmt numFmtId="172" formatCode="#,##0.00"/>
    <numFmt numFmtId="173" formatCode="[$-409]d\-mmm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3366"/>
      <name val="Arial"/>
      <family val="2"/>
    </font>
    <font>
      <b val="true"/>
      <sz val="14"/>
      <color rgb="FF333399"/>
      <name val="AR ESSENCE"/>
      <family val="0"/>
    </font>
    <font>
      <b val="true"/>
      <sz val="14"/>
      <color rgb="FF333399"/>
      <name val="Arial"/>
      <family val="2"/>
    </font>
    <font>
      <u val="single"/>
      <sz val="11"/>
      <color rgb="FF000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sz val="11"/>
      <color rgb="FF000000"/>
      <name val="Calibri"/>
      <family val="0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5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eci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840</xdr:colOff>
      <xdr:row>9</xdr:row>
      <xdr:rowOff>104760</xdr:rowOff>
    </xdr:from>
    <xdr:to>
      <xdr:col>1</xdr:col>
      <xdr:colOff>1098360</xdr:colOff>
      <xdr:row>11</xdr:row>
      <xdr:rowOff>57240</xdr:rowOff>
    </xdr:to>
    <xdr:pic>
      <xdr:nvPicPr>
        <xdr:cNvPr id="0" name="2 Imagen" descr="Boton_2.gif"/>
        <xdr:cNvPicPr/>
      </xdr:nvPicPr>
      <xdr:blipFill>
        <a:blip r:embed="rId1"/>
        <a:stretch/>
      </xdr:blipFill>
      <xdr:spPr>
        <a:xfrm>
          <a:off x="762840" y="1886040"/>
          <a:ext cx="11084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4120</xdr:colOff>
      <xdr:row>12</xdr:row>
      <xdr:rowOff>38160</xdr:rowOff>
    </xdr:from>
    <xdr:to>
      <xdr:col>1</xdr:col>
      <xdr:colOff>1088280</xdr:colOff>
      <xdr:row>13</xdr:row>
      <xdr:rowOff>190800</xdr:rowOff>
    </xdr:to>
    <xdr:pic>
      <xdr:nvPicPr>
        <xdr:cNvPr id="1" name="3 Imagen" descr="Boton_3.gif"/>
        <xdr:cNvPicPr/>
      </xdr:nvPicPr>
      <xdr:blipFill>
        <a:blip r:embed="rId2"/>
        <a:stretch/>
      </xdr:blipFill>
      <xdr:spPr>
        <a:xfrm>
          <a:off x="744120" y="2390760"/>
          <a:ext cx="11170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75600</xdr:rowOff>
    </xdr:from>
    <xdr:to>
      <xdr:col>2</xdr:col>
      <xdr:colOff>720</xdr:colOff>
      <xdr:row>16</xdr:row>
      <xdr:rowOff>28080</xdr:rowOff>
    </xdr:to>
    <xdr:pic>
      <xdr:nvPicPr>
        <xdr:cNvPr id="2" name="4 Imagen" descr="Boton_5.gif"/>
        <xdr:cNvPicPr/>
      </xdr:nvPicPr>
      <xdr:blipFill>
        <a:blip r:embed="rId3"/>
        <a:stretch/>
      </xdr:blipFill>
      <xdr:spPr>
        <a:xfrm>
          <a:off x="772920" y="2809440"/>
          <a:ext cx="11379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3120</xdr:colOff>
      <xdr:row>16</xdr:row>
      <xdr:rowOff>152640</xdr:rowOff>
    </xdr:from>
    <xdr:to>
      <xdr:col>2</xdr:col>
      <xdr:colOff>10440</xdr:colOff>
      <xdr:row>18</xdr:row>
      <xdr:rowOff>114840</xdr:rowOff>
    </xdr:to>
    <xdr:pic>
      <xdr:nvPicPr>
        <xdr:cNvPr id="3" name="5 Imagen" descr="Boton_6.gif"/>
        <xdr:cNvPicPr/>
      </xdr:nvPicPr>
      <xdr:blipFill>
        <a:blip r:embed="rId4"/>
        <a:stretch/>
      </xdr:blipFill>
      <xdr:spPr>
        <a:xfrm>
          <a:off x="753120" y="3267360"/>
          <a:ext cx="11674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4</xdr:row>
      <xdr:rowOff>171000</xdr:rowOff>
    </xdr:from>
    <xdr:to>
      <xdr:col>1</xdr:col>
      <xdr:colOff>1098360</xdr:colOff>
      <xdr:row>6</xdr:row>
      <xdr:rowOff>114840</xdr:rowOff>
    </xdr:to>
    <xdr:pic>
      <xdr:nvPicPr>
        <xdr:cNvPr id="4" name="7 Imagen" descr="Boton_Pacientes copy.jpg"/>
        <xdr:cNvPicPr/>
      </xdr:nvPicPr>
      <xdr:blipFill>
        <a:blip r:embed="rId5"/>
        <a:stretch/>
      </xdr:blipFill>
      <xdr:spPr>
        <a:xfrm>
          <a:off x="782640" y="999720"/>
          <a:ext cx="10886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0</xdr:row>
      <xdr:rowOff>0</xdr:rowOff>
    </xdr:from>
    <xdr:to>
      <xdr:col>1</xdr:col>
      <xdr:colOff>987120</xdr:colOff>
      <xdr:row>4</xdr:row>
      <xdr:rowOff>57240</xdr:rowOff>
    </xdr:to>
    <xdr:pic>
      <xdr:nvPicPr>
        <xdr:cNvPr id="5" name="1 Imagen" descr="LOGO Laboratorio.jpg"/>
        <xdr:cNvPicPr/>
      </xdr:nvPicPr>
      <xdr:blipFill>
        <a:blip r:embed="rId6"/>
        <a:stretch/>
      </xdr:blipFill>
      <xdr:spPr>
        <a:xfrm>
          <a:off x="963720" y="0"/>
          <a:ext cx="7963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7</xdr:row>
      <xdr:rowOff>38160</xdr:rowOff>
    </xdr:from>
    <xdr:to>
      <xdr:col>1</xdr:col>
      <xdr:colOff>1108440</xdr:colOff>
      <xdr:row>8</xdr:row>
      <xdr:rowOff>171000</xdr:rowOff>
    </xdr:to>
    <xdr:pic>
      <xdr:nvPicPr>
        <xdr:cNvPr id="6" name="7 Imagen" descr="Boton_Pacientes copy.jpg"/>
        <xdr:cNvPicPr/>
      </xdr:nvPicPr>
      <xdr:blipFill>
        <a:blip r:embed="rId7"/>
        <a:stretch/>
      </xdr:blipFill>
      <xdr:spPr>
        <a:xfrm>
          <a:off x="792720" y="1438200"/>
          <a:ext cx="108864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0</xdr:row>
      <xdr:rowOff>114480</xdr:rowOff>
    </xdr:from>
    <xdr:to>
      <xdr:col>5</xdr:col>
      <xdr:colOff>40680</xdr:colOff>
      <xdr:row>3</xdr:row>
      <xdr:rowOff>19080</xdr:rowOff>
    </xdr:to>
    <xdr:sp>
      <xdr:nvSpPr>
        <xdr:cNvPr id="7" name="1 Rectángulo redondeado"/>
        <xdr:cNvSpPr/>
      </xdr:nvSpPr>
      <xdr:spPr>
        <a:xfrm>
          <a:off x="523080" y="114480"/>
          <a:ext cx="6762960" cy="723600"/>
        </a:xfrm>
        <a:prstGeom prst="roundRect">
          <a:avLst>
            <a:gd name="adj" fmla="val 1666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480</xdr:colOff>
      <xdr:row>3</xdr:row>
      <xdr:rowOff>76320</xdr:rowOff>
    </xdr:from>
    <xdr:to>
      <xdr:col>5</xdr:col>
      <xdr:colOff>70560</xdr:colOff>
      <xdr:row>11</xdr:row>
      <xdr:rowOff>190440</xdr:rowOff>
    </xdr:to>
    <xdr:sp>
      <xdr:nvSpPr>
        <xdr:cNvPr id="8" name="2 Rectángulo redondeado"/>
        <xdr:cNvSpPr/>
      </xdr:nvSpPr>
      <xdr:spPr>
        <a:xfrm>
          <a:off x="492480" y="895320"/>
          <a:ext cx="6823440" cy="1457280"/>
        </a:xfrm>
        <a:prstGeom prst="roundRect">
          <a:avLst>
            <a:gd name="adj" fmla="val 1666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285480</xdr:rowOff>
    </xdr:from>
    <xdr:to>
      <xdr:col>7</xdr:col>
      <xdr:colOff>1128240</xdr:colOff>
      <xdr:row>2</xdr:row>
      <xdr:rowOff>28440</xdr:rowOff>
    </xdr:to>
    <xdr:sp>
      <xdr:nvSpPr>
        <xdr:cNvPr id="9" name="3 Rectángulo redondeado"/>
        <xdr:cNvSpPr/>
      </xdr:nvSpPr>
      <xdr:spPr>
        <a:xfrm>
          <a:off x="8059680" y="428400"/>
          <a:ext cx="1108440" cy="276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17e8e"/>
            </a:gs>
            <a:gs pos="100000">
              <a:srgbClr val="c3d9f4"/>
            </a:gs>
          </a:gsLst>
          <a:lin ang="5400000"/>
        </a:gradFill>
        <a:ln w="25560">
          <a:solidFill>
            <a:srgbClr val="385d8a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tizac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5</xdr:row>
      <xdr:rowOff>9720</xdr:rowOff>
    </xdr:from>
    <xdr:to>
      <xdr:col>7</xdr:col>
      <xdr:colOff>1118160</xdr:colOff>
      <xdr:row>6</xdr:row>
      <xdr:rowOff>95040</xdr:rowOff>
    </xdr:to>
    <xdr:sp>
      <xdr:nvSpPr>
        <xdr:cNvPr id="10" name="4 Rectángulo redondeado"/>
        <xdr:cNvSpPr/>
      </xdr:nvSpPr>
      <xdr:spPr>
        <a:xfrm>
          <a:off x="8069760" y="952560"/>
          <a:ext cx="1088280" cy="276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17e8e"/>
            </a:gs>
            <a:gs pos="100000">
              <a:srgbClr val="c3d9f4"/>
            </a:gs>
          </a:gsLst>
          <a:lin ang="5400000"/>
        </a:gradFill>
        <a:ln w="25560">
          <a:solidFill>
            <a:srgbClr val="385d8a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Guard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171000</xdr:rowOff>
    </xdr:from>
    <xdr:to>
      <xdr:col>7</xdr:col>
      <xdr:colOff>1088280</xdr:colOff>
      <xdr:row>9</xdr:row>
      <xdr:rowOff>47160</xdr:rowOff>
    </xdr:to>
    <xdr:sp>
      <xdr:nvSpPr>
        <xdr:cNvPr id="11" name="5 Rectángulo redondeado"/>
        <xdr:cNvSpPr/>
      </xdr:nvSpPr>
      <xdr:spPr>
        <a:xfrm>
          <a:off x="8039880" y="1495080"/>
          <a:ext cx="1088280" cy="276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17e8e"/>
            </a:gs>
            <a:gs pos="100000">
              <a:srgbClr val="c3d9f4"/>
            </a:gs>
          </a:gsLst>
          <a:lin ang="5400000"/>
        </a:gradFill>
        <a:ln w="25560">
          <a:solidFill>
            <a:srgbClr val="385d8a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. Recib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10</xdr:row>
      <xdr:rowOff>0</xdr:rowOff>
    </xdr:from>
    <xdr:to>
      <xdr:col>7</xdr:col>
      <xdr:colOff>1137240</xdr:colOff>
      <xdr:row>11</xdr:row>
      <xdr:rowOff>57240</xdr:rowOff>
    </xdr:to>
    <xdr:sp>
      <xdr:nvSpPr>
        <xdr:cNvPr id="12" name="6 Rectángulo redondeado"/>
        <xdr:cNvSpPr/>
      </xdr:nvSpPr>
      <xdr:spPr>
        <a:xfrm>
          <a:off x="8059680" y="1952640"/>
          <a:ext cx="1117440" cy="266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17e8e"/>
            </a:gs>
            <a:gs pos="100000">
              <a:srgbClr val="c3d9f4"/>
            </a:gs>
          </a:gsLst>
          <a:lin ang="5400000"/>
        </a:gradFill>
        <a:ln w="25560">
          <a:solidFill>
            <a:srgbClr val="385d8a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porte Di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796320</xdr:colOff>
      <xdr:row>6</xdr:row>
      <xdr:rowOff>57240</xdr:rowOff>
    </xdr:to>
    <xdr:pic>
      <xdr:nvPicPr>
        <xdr:cNvPr id="13" name="1 Imagen" descr="LOGO Laboratorio.jpg"/>
        <xdr:cNvPicPr/>
      </xdr:nvPicPr>
      <xdr:blipFill>
        <a:blip r:embed="rId1"/>
        <a:stretch/>
      </xdr:blipFill>
      <xdr:spPr>
        <a:xfrm>
          <a:off x="0" y="485640"/>
          <a:ext cx="7963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escoba1/Desktop/EJERCIC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Datos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6.13"/>
  </cols>
  <sheetData>
    <row r="2" customFormat="false" ht="20.25" hidden="false" customHeight="false" outlineLevel="0" collapsed="false">
      <c r="C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6484375" defaultRowHeight="15" zeroHeight="false" outlineLevelRow="0" outlineLevelCol="0"/>
  <cols>
    <col collapsed="false" customWidth="true" hidden="false" outlineLevel="0" max="1" min="1" style="49" width="11.42"/>
    <col collapsed="false" customWidth="true" hidden="false" outlineLevel="0" max="2" min="2" style="50" width="43.41"/>
    <col collapsed="false" customWidth="true" hidden="false" outlineLevel="0" max="3" min="3" style="51" width="11.42"/>
    <col collapsed="false" customWidth="true" hidden="false" outlineLevel="0" max="5" min="4" style="49" width="11.42"/>
    <col collapsed="false" customWidth="true" hidden="false" outlineLevel="0" max="6" min="6" style="49" width="21.7"/>
    <col collapsed="false" customWidth="true" hidden="false" outlineLevel="0" max="7" min="7" style="49" width="11.42"/>
    <col collapsed="false" customWidth="true" hidden="false" outlineLevel="0" max="8" min="8" style="49" width="36.7"/>
    <col collapsed="false" customWidth="true" hidden="false" outlineLevel="0" max="9" min="9" style="51" width="11.42"/>
    <col collapsed="false" customWidth="true" hidden="false" outlineLevel="0" max="11" min="11" style="0" width="28.99"/>
  </cols>
  <sheetData>
    <row r="1" customFormat="false" ht="15.75" hidden="false" customHeight="false" outlineLevel="0" collapsed="false">
      <c r="A1" s="52" t="s">
        <v>128</v>
      </c>
      <c r="B1" s="53" t="s">
        <v>1270</v>
      </c>
      <c r="C1" s="54" t="s">
        <v>1271</v>
      </c>
      <c r="H1" s="55" t="s">
        <v>1272</v>
      </c>
    </row>
    <row r="2" customFormat="false" ht="15" hidden="false" customHeight="false" outlineLevel="0" collapsed="false">
      <c r="A2" s="56" t="s">
        <v>188</v>
      </c>
      <c r="B2" s="57"/>
      <c r="C2" s="58" t="n">
        <v>0</v>
      </c>
      <c r="G2" s="57"/>
      <c r="H2" s="57"/>
      <c r="I2" s="59"/>
    </row>
    <row r="3" customFormat="false" ht="19.5" hidden="false" customHeight="true" outlineLevel="0" collapsed="false">
      <c r="A3" s="56" t="s">
        <v>286</v>
      </c>
      <c r="B3" s="57"/>
      <c r="C3" s="58" t="n">
        <v>185</v>
      </c>
      <c r="G3" s="20" t="s">
        <v>333</v>
      </c>
      <c r="H3" s="20" t="s">
        <v>334</v>
      </c>
      <c r="I3" s="60" t="n">
        <v>240</v>
      </c>
    </row>
    <row r="4" customFormat="false" ht="15" hidden="false" customHeight="false" outlineLevel="0" collapsed="false">
      <c r="A4" s="56" t="s">
        <v>413</v>
      </c>
      <c r="B4" s="57"/>
      <c r="C4" s="58" t="n">
        <v>250</v>
      </c>
      <c r="G4" s="20" t="s">
        <v>333</v>
      </c>
      <c r="H4" s="20" t="s">
        <v>334</v>
      </c>
      <c r="I4" s="60" t="n">
        <v>240</v>
      </c>
      <c r="J4" s="20"/>
      <c r="K4" s="20"/>
      <c r="L4" s="58"/>
    </row>
    <row r="5" customFormat="false" ht="15" hidden="false" customHeight="false" outlineLevel="0" collapsed="false">
      <c r="A5" s="56" t="s">
        <v>454</v>
      </c>
      <c r="B5" s="57"/>
      <c r="C5" s="58" t="n">
        <v>185</v>
      </c>
      <c r="G5" s="20" t="s">
        <v>140</v>
      </c>
      <c r="H5" s="20" t="s">
        <v>141</v>
      </c>
      <c r="I5" s="60" t="n">
        <v>240</v>
      </c>
      <c r="J5" s="20"/>
      <c r="K5" s="20"/>
      <c r="L5" s="58"/>
    </row>
    <row r="6" customFormat="false" ht="15" hidden="false" customHeight="false" outlineLevel="0" collapsed="false">
      <c r="A6" s="56" t="s">
        <v>654</v>
      </c>
      <c r="B6" s="57"/>
      <c r="C6" s="58" t="n">
        <v>0</v>
      </c>
      <c r="G6" s="20" t="s">
        <v>160</v>
      </c>
      <c r="H6" s="20" t="s">
        <v>161</v>
      </c>
      <c r="I6" s="60" t="n">
        <v>110</v>
      </c>
      <c r="J6" s="20"/>
      <c r="K6" s="20"/>
      <c r="L6" s="58"/>
    </row>
    <row r="7" customFormat="false" ht="15" hidden="false" customHeight="false" outlineLevel="0" collapsed="false">
      <c r="A7" s="56" t="s">
        <v>736</v>
      </c>
      <c r="B7" s="57"/>
      <c r="C7" s="58" t="n">
        <v>20</v>
      </c>
      <c r="G7" s="20" t="s">
        <v>644</v>
      </c>
      <c r="H7" s="20" t="s">
        <v>645</v>
      </c>
      <c r="I7" s="60" t="n">
        <v>170</v>
      </c>
      <c r="J7" s="57"/>
      <c r="K7" s="57"/>
      <c r="L7" s="58"/>
    </row>
    <row r="8" customFormat="false" ht="15" hidden="false" customHeight="false" outlineLevel="0" collapsed="false">
      <c r="A8" s="56" t="s">
        <v>737</v>
      </c>
      <c r="B8" s="57"/>
      <c r="C8" s="58" t="n">
        <v>0</v>
      </c>
      <c r="G8" s="20" t="s">
        <v>1002</v>
      </c>
      <c r="H8" s="20" t="s">
        <v>1003</v>
      </c>
      <c r="I8" s="60" t="n">
        <v>600</v>
      </c>
      <c r="J8" s="57"/>
      <c r="K8" s="57"/>
      <c r="L8" s="59"/>
      <c r="O8" s="33"/>
    </row>
    <row r="9" customFormat="false" ht="15" hidden="false" customHeight="false" outlineLevel="0" collapsed="false">
      <c r="A9" s="56" t="s">
        <v>833</v>
      </c>
      <c r="B9" s="57"/>
      <c r="C9" s="58" t="n">
        <v>185</v>
      </c>
      <c r="G9" s="20"/>
      <c r="H9" s="20"/>
      <c r="I9" s="59" t="n">
        <v>800</v>
      </c>
      <c r="J9" s="56"/>
      <c r="K9" s="57"/>
      <c r="L9" s="59"/>
      <c r="O9" s="61"/>
    </row>
    <row r="10" customFormat="false" ht="15" hidden="false" customHeight="false" outlineLevel="0" collapsed="false">
      <c r="A10" s="56" t="s">
        <v>834</v>
      </c>
      <c r="B10" s="57"/>
      <c r="C10" s="58" t="n">
        <v>185</v>
      </c>
      <c r="G10" s="20" t="s">
        <v>740</v>
      </c>
      <c r="H10" s="20" t="s">
        <v>741</v>
      </c>
      <c r="I10" s="60" t="n">
        <v>110</v>
      </c>
      <c r="J10" s="57"/>
      <c r="K10" s="57"/>
      <c r="L10" s="58"/>
    </row>
    <row r="11" customFormat="false" ht="17.25" hidden="false" customHeight="true" outlineLevel="0" collapsed="false">
      <c r="A11" s="56" t="s">
        <v>837</v>
      </c>
      <c r="B11" s="57"/>
      <c r="C11" s="58" t="n">
        <v>185</v>
      </c>
      <c r="G11" s="20" t="s">
        <v>24</v>
      </c>
      <c r="H11" s="20" t="s">
        <v>144</v>
      </c>
      <c r="I11" s="60" t="n">
        <v>120</v>
      </c>
      <c r="J11" s="57"/>
      <c r="K11" s="57"/>
      <c r="L11" s="60"/>
    </row>
    <row r="12" customFormat="false" ht="15" hidden="false" customHeight="false" outlineLevel="0" collapsed="false">
      <c r="A12" s="56" t="s">
        <v>838</v>
      </c>
      <c r="B12" s="57"/>
      <c r="C12" s="58" t="n">
        <v>185</v>
      </c>
      <c r="G12" s="20" t="s">
        <v>916</v>
      </c>
      <c r="H12" s="20" t="s">
        <v>137</v>
      </c>
      <c r="I12" s="60" t="n">
        <v>140</v>
      </c>
      <c r="J12" s="57"/>
      <c r="K12" s="57"/>
      <c r="L12" s="60"/>
    </row>
    <row r="13" customFormat="false" ht="15.75" hidden="false" customHeight="true" outlineLevel="0" collapsed="false">
      <c r="A13" s="56" t="s">
        <v>1136</v>
      </c>
      <c r="B13" s="57"/>
      <c r="C13" s="58" t="n">
        <v>70</v>
      </c>
      <c r="G13" s="20"/>
      <c r="H13" s="20"/>
      <c r="I13" s="59" t="n">
        <v>30</v>
      </c>
      <c r="J13" s="20"/>
      <c r="K13" s="57"/>
      <c r="L13" s="62"/>
    </row>
    <row r="14" customFormat="false" ht="16.5" hidden="false" customHeight="true" outlineLevel="0" collapsed="false">
      <c r="A14" s="56" t="s">
        <v>150</v>
      </c>
      <c r="B14" s="57" t="s">
        <v>151</v>
      </c>
      <c r="C14" s="58" t="n">
        <v>220</v>
      </c>
      <c r="G14" s="20" t="s">
        <v>839</v>
      </c>
      <c r="H14" s="20" t="s">
        <v>840</v>
      </c>
      <c r="I14" s="60" t="n">
        <v>240</v>
      </c>
      <c r="J14" s="20"/>
      <c r="K14" s="20"/>
      <c r="L14" s="63"/>
    </row>
    <row r="15" customFormat="false" ht="26.25" hidden="false" customHeight="false" outlineLevel="0" collapsed="false">
      <c r="A15" s="56" t="s">
        <v>401</v>
      </c>
      <c r="B15" s="57" t="s">
        <v>402</v>
      </c>
      <c r="C15" s="58" t="n">
        <v>650</v>
      </c>
      <c r="G15" s="20" t="s">
        <v>1217</v>
      </c>
      <c r="H15" s="20" t="s">
        <v>1218</v>
      </c>
      <c r="I15" s="58" t="n">
        <v>180</v>
      </c>
      <c r="J15" s="57"/>
      <c r="K15" s="20"/>
      <c r="L15" s="63"/>
      <c r="M15" s="49"/>
      <c r="N15" s="49"/>
      <c r="O15" s="58"/>
      <c r="Q15" s="58"/>
    </row>
    <row r="16" customFormat="false" ht="15" hidden="false" customHeight="false" outlineLevel="0" collapsed="false">
      <c r="A16" s="56" t="s">
        <v>471</v>
      </c>
      <c r="B16" s="57" t="s">
        <v>472</v>
      </c>
      <c r="C16" s="58" t="n">
        <v>240</v>
      </c>
      <c r="G16" s="64"/>
      <c r="H16" s="64"/>
      <c r="I16" s="65"/>
      <c r="J16" s="20"/>
      <c r="K16" s="57"/>
      <c r="L16" s="59"/>
      <c r="M16" s="49"/>
      <c r="N16" s="49"/>
      <c r="O16" s="49"/>
      <c r="P16" s="49"/>
      <c r="Q16" s="49"/>
      <c r="R16" s="49"/>
      <c r="S16" s="56"/>
      <c r="T16" s="57"/>
      <c r="U16" s="58"/>
      <c r="W16" s="58"/>
    </row>
    <row r="17" customFormat="false" ht="15" hidden="false" customHeight="false" outlineLevel="0" collapsed="false">
      <c r="A17" s="56" t="s">
        <v>484</v>
      </c>
      <c r="B17" s="57" t="s">
        <v>485</v>
      </c>
      <c r="C17" s="58" t="n">
        <v>220</v>
      </c>
      <c r="G17" s="56"/>
      <c r="H17" s="57"/>
      <c r="J17" s="58" t="n">
        <f aca="false">SUM(I3:I16)</f>
        <v>3220</v>
      </c>
      <c r="K17" s="20"/>
      <c r="L17" s="62"/>
      <c r="M17" s="49"/>
      <c r="N17" s="49"/>
      <c r="O17" s="49"/>
      <c r="P17" s="49"/>
      <c r="Q17" s="49"/>
      <c r="R17" s="49"/>
      <c r="S17" s="49"/>
      <c r="T17" s="49"/>
      <c r="U17" s="51"/>
      <c r="W17" s="58"/>
    </row>
    <row r="18" customFormat="false" ht="15" hidden="false" customHeight="false" outlineLevel="0" collapsed="false">
      <c r="A18" s="56" t="s">
        <v>564</v>
      </c>
      <c r="B18" s="57" t="s">
        <v>565</v>
      </c>
      <c r="C18" s="58" t="n">
        <v>220</v>
      </c>
      <c r="G18" s="66"/>
      <c r="H18" s="66"/>
      <c r="I18" s="65"/>
      <c r="J18" s="20"/>
      <c r="K18" s="20"/>
      <c r="L18" s="59"/>
      <c r="N18" s="49"/>
      <c r="O18" s="49"/>
      <c r="P18" s="49"/>
      <c r="Q18" s="49"/>
      <c r="R18" s="49"/>
      <c r="S18" s="49"/>
      <c r="T18" s="49"/>
      <c r="U18" s="51"/>
      <c r="W18" s="58"/>
    </row>
    <row r="19" customFormat="false" ht="15" hidden="false" customHeight="false" outlineLevel="0" collapsed="false">
      <c r="A19" s="56" t="s">
        <v>511</v>
      </c>
      <c r="B19" s="57" t="s">
        <v>512</v>
      </c>
      <c r="C19" s="58" t="n">
        <v>220</v>
      </c>
      <c r="G19" s="56"/>
      <c r="H19" s="57"/>
      <c r="I19" s="58"/>
      <c r="J19" s="20"/>
      <c r="K19" s="20"/>
      <c r="L19" s="59"/>
      <c r="O19" s="49"/>
      <c r="P19" s="49"/>
      <c r="Q19" s="49"/>
      <c r="R19" s="49"/>
      <c r="S19" s="20"/>
      <c r="T19" s="20"/>
      <c r="U19" s="58"/>
      <c r="W19" s="56"/>
    </row>
    <row r="20" customFormat="false" ht="15" hidden="false" customHeight="false" outlineLevel="0" collapsed="false">
      <c r="A20" s="56" t="s">
        <v>547</v>
      </c>
      <c r="B20" s="57" t="s">
        <v>548</v>
      </c>
      <c r="C20" s="58" t="n">
        <v>220</v>
      </c>
      <c r="G20" s="56"/>
      <c r="H20" s="57"/>
      <c r="I20" s="58"/>
      <c r="K20" s="20"/>
      <c r="L20" s="62"/>
      <c r="M20" s="56"/>
      <c r="N20" s="67"/>
    </row>
    <row r="21" customFormat="false" ht="15" hidden="false" customHeight="false" outlineLevel="0" collapsed="false">
      <c r="A21" s="56" t="s">
        <v>457</v>
      </c>
      <c r="B21" s="57" t="s">
        <v>458</v>
      </c>
      <c r="C21" s="58" t="n">
        <v>220</v>
      </c>
      <c r="G21" s="66" t="s">
        <v>140</v>
      </c>
      <c r="H21" s="66" t="s">
        <v>141</v>
      </c>
      <c r="I21" s="60" t="n">
        <v>240</v>
      </c>
    </row>
    <row r="22" customFormat="false" ht="15" hidden="false" customHeight="false" outlineLevel="0" collapsed="false">
      <c r="A22" s="56" t="s">
        <v>562</v>
      </c>
      <c r="B22" s="57" t="s">
        <v>563</v>
      </c>
      <c r="C22" s="58" t="n">
        <v>220</v>
      </c>
      <c r="G22" s="64" t="s">
        <v>916</v>
      </c>
      <c r="H22" s="64" t="s">
        <v>137</v>
      </c>
      <c r="I22" s="65" t="n">
        <v>140</v>
      </c>
    </row>
    <row r="23" customFormat="false" ht="15" hidden="false" customHeight="false" outlineLevel="0" collapsed="false">
      <c r="A23" s="56" t="s">
        <v>568</v>
      </c>
      <c r="B23" s="57" t="s">
        <v>569</v>
      </c>
      <c r="C23" s="58" t="n">
        <v>220</v>
      </c>
      <c r="G23" s="27"/>
      <c r="H23" s="68"/>
      <c r="I23" s="33" t="n">
        <v>30</v>
      </c>
    </row>
    <row r="24" customFormat="false" ht="15" hidden="false" customHeight="false" outlineLevel="0" collapsed="false">
      <c r="A24" s="56" t="s">
        <v>519</v>
      </c>
      <c r="B24" s="57" t="s">
        <v>520</v>
      </c>
      <c r="C24" s="58" t="n">
        <v>220</v>
      </c>
      <c r="G24" s="27"/>
      <c r="H24" s="68"/>
      <c r="I24" s="33"/>
      <c r="J24" s="66"/>
    </row>
    <row r="25" customFormat="false" ht="15" hidden="false" customHeight="false" outlineLevel="0" collapsed="false">
      <c r="A25" s="56" t="s">
        <v>525</v>
      </c>
      <c r="B25" s="57" t="s">
        <v>526</v>
      </c>
      <c r="C25" s="58" t="n">
        <v>220</v>
      </c>
      <c r="G25" s="27"/>
      <c r="H25" s="68"/>
      <c r="J25" s="33" t="n">
        <f aca="false">SUM(I21:I24)</f>
        <v>410</v>
      </c>
      <c r="K25" s="66"/>
      <c r="L25" s="60"/>
    </row>
    <row r="26" customFormat="false" ht="15" hidden="false" customHeight="false" outlineLevel="0" collapsed="false">
      <c r="A26" s="56" t="s">
        <v>527</v>
      </c>
      <c r="B26" s="57" t="s">
        <v>528</v>
      </c>
      <c r="C26" s="58" t="n">
        <v>220</v>
      </c>
      <c r="I26" s="49"/>
      <c r="J26" s="66"/>
      <c r="K26" s="57"/>
      <c r="L26" s="58"/>
    </row>
    <row r="27" customFormat="false" ht="15" hidden="false" customHeight="false" outlineLevel="0" collapsed="false">
      <c r="A27" s="56" t="s">
        <v>529</v>
      </c>
      <c r="B27" s="57" t="s">
        <v>530</v>
      </c>
      <c r="C27" s="58" t="n">
        <v>220</v>
      </c>
      <c r="I27" s="49"/>
      <c r="J27" s="68"/>
      <c r="K27" s="66"/>
      <c r="L27" s="65"/>
    </row>
    <row r="28" customFormat="false" ht="16.5" hidden="false" customHeight="true" outlineLevel="0" collapsed="false">
      <c r="A28" s="56" t="s">
        <v>531</v>
      </c>
      <c r="B28" s="57" t="s">
        <v>532</v>
      </c>
      <c r="C28" s="58" t="n">
        <v>220</v>
      </c>
      <c r="I28" s="49"/>
      <c r="J28" s="56"/>
      <c r="K28" s="68"/>
      <c r="L28" s="69"/>
    </row>
    <row r="29" customFormat="false" ht="15" hidden="false" customHeight="false" outlineLevel="0" collapsed="false">
      <c r="A29" s="56" t="s">
        <v>533</v>
      </c>
      <c r="B29" s="57" t="s">
        <v>534</v>
      </c>
      <c r="C29" s="58" t="n">
        <v>220</v>
      </c>
      <c r="I29" s="49"/>
      <c r="J29" s="56"/>
    </row>
    <row r="30" customFormat="false" ht="15" hidden="false" customHeight="false" outlineLevel="0" collapsed="false">
      <c r="A30" s="56" t="s">
        <v>1090</v>
      </c>
      <c r="B30" s="57" t="s">
        <v>1091</v>
      </c>
      <c r="C30" s="58" t="n">
        <v>220</v>
      </c>
      <c r="J30" s="49"/>
      <c r="K30" s="56"/>
    </row>
    <row r="31" customFormat="false" ht="15" hidden="false" customHeight="false" outlineLevel="0" collapsed="false">
      <c r="A31" s="56" t="s">
        <v>811</v>
      </c>
      <c r="B31" s="57" t="s">
        <v>812</v>
      </c>
      <c r="C31" s="58" t="n">
        <v>220</v>
      </c>
      <c r="K31" s="56"/>
    </row>
    <row r="32" customFormat="false" ht="15" hidden="false" customHeight="false" outlineLevel="0" collapsed="false">
      <c r="A32" s="56" t="s">
        <v>207</v>
      </c>
      <c r="B32" s="57" t="s">
        <v>208</v>
      </c>
      <c r="C32" s="58" t="n">
        <v>220</v>
      </c>
      <c r="G32" s="57" t="s">
        <v>950</v>
      </c>
      <c r="H32" s="57" t="s">
        <v>951</v>
      </c>
      <c r="I32" s="58" t="n">
        <v>300</v>
      </c>
      <c r="K32" s="56"/>
    </row>
    <row r="33" customFormat="false" ht="15" hidden="false" customHeight="false" outlineLevel="0" collapsed="false">
      <c r="A33" s="56" t="s">
        <v>804</v>
      </c>
      <c r="B33" s="57" t="s">
        <v>208</v>
      </c>
      <c r="C33" s="58" t="n">
        <v>220</v>
      </c>
      <c r="G33" s="57" t="s">
        <v>731</v>
      </c>
      <c r="H33" s="57" t="s">
        <v>949</v>
      </c>
      <c r="I33" s="58" t="n">
        <v>220</v>
      </c>
    </row>
    <row r="34" customFormat="false" ht="15" hidden="false" customHeight="false" outlineLevel="0" collapsed="false">
      <c r="A34" s="56" t="s">
        <v>209</v>
      </c>
      <c r="B34" s="57" t="s">
        <v>210</v>
      </c>
      <c r="C34" s="58" t="n">
        <v>260</v>
      </c>
      <c r="G34" s="57" t="s">
        <v>644</v>
      </c>
      <c r="H34" s="20" t="s">
        <v>645</v>
      </c>
      <c r="I34" s="63" t="n">
        <v>300</v>
      </c>
    </row>
    <row r="35" customFormat="false" ht="15" hidden="false" customHeight="false" outlineLevel="0" collapsed="false">
      <c r="A35" s="56" t="s">
        <v>805</v>
      </c>
      <c r="B35" s="57" t="s">
        <v>806</v>
      </c>
      <c r="C35" s="58" t="n">
        <v>280</v>
      </c>
      <c r="G35" s="57" t="s">
        <v>634</v>
      </c>
      <c r="H35" s="57" t="s">
        <v>635</v>
      </c>
      <c r="I35" s="58" t="n">
        <v>800</v>
      </c>
      <c r="J35" s="49"/>
    </row>
    <row r="36" customFormat="false" ht="15" hidden="false" customHeight="false" outlineLevel="0" collapsed="false">
      <c r="A36" s="56" t="s">
        <v>807</v>
      </c>
      <c r="B36" s="57" t="s">
        <v>808</v>
      </c>
      <c r="C36" s="58" t="n">
        <v>280</v>
      </c>
      <c r="G36" s="57" t="s">
        <v>1002</v>
      </c>
      <c r="H36" s="57" t="s">
        <v>1003</v>
      </c>
      <c r="I36" s="58" t="n">
        <v>600</v>
      </c>
      <c r="J36" s="49"/>
    </row>
    <row r="37" customFormat="false" ht="15" hidden="false" customHeight="false" outlineLevel="0" collapsed="false">
      <c r="A37" s="56" t="s">
        <v>970</v>
      </c>
      <c r="B37" s="57" t="s">
        <v>971</v>
      </c>
      <c r="C37" s="58" t="n">
        <v>280</v>
      </c>
      <c r="G37" s="57" t="s">
        <v>992</v>
      </c>
      <c r="H37" s="57" t="s">
        <v>993</v>
      </c>
      <c r="I37" s="58" t="n">
        <v>180</v>
      </c>
      <c r="J37" s="49"/>
    </row>
    <row r="38" customFormat="false" ht="15" hidden="false" customHeight="false" outlineLevel="0" collapsed="false">
      <c r="A38" s="56" t="s">
        <v>809</v>
      </c>
      <c r="B38" s="57" t="s">
        <v>810</v>
      </c>
      <c r="C38" s="58" t="n">
        <v>220</v>
      </c>
      <c r="G38" s="57" t="s">
        <v>594</v>
      </c>
      <c r="H38" s="57" t="s">
        <v>1273</v>
      </c>
      <c r="I38" s="58" t="n">
        <v>240</v>
      </c>
      <c r="J38" s="49"/>
    </row>
    <row r="39" customFormat="false" ht="15" hidden="false" customHeight="false" outlineLevel="0" collapsed="false">
      <c r="A39" s="56" t="s">
        <v>813</v>
      </c>
      <c r="B39" s="57" t="s">
        <v>814</v>
      </c>
      <c r="C39" s="58" t="n">
        <v>320</v>
      </c>
      <c r="G39" s="57" t="s">
        <v>675</v>
      </c>
      <c r="H39" s="57" t="s">
        <v>1274</v>
      </c>
      <c r="I39" s="58" t="n">
        <v>450</v>
      </c>
    </row>
    <row r="40" customFormat="false" ht="15" hidden="false" customHeight="false" outlineLevel="0" collapsed="false">
      <c r="A40" s="56" t="s">
        <v>815</v>
      </c>
      <c r="B40" s="57" t="s">
        <v>816</v>
      </c>
      <c r="C40" s="58" t="n">
        <v>100</v>
      </c>
      <c r="G40" s="57" t="s">
        <v>780</v>
      </c>
      <c r="H40" s="57" t="s">
        <v>781</v>
      </c>
      <c r="I40" s="58" t="n">
        <v>120</v>
      </c>
    </row>
    <row r="41" customFormat="false" ht="15" hidden="false" customHeight="false" outlineLevel="0" collapsed="false">
      <c r="A41" s="56" t="s">
        <v>1137</v>
      </c>
      <c r="B41" s="57" t="s">
        <v>1138</v>
      </c>
      <c r="C41" s="58" t="n">
        <v>100</v>
      </c>
      <c r="G41" s="57" t="s">
        <v>889</v>
      </c>
      <c r="H41" s="57" t="s">
        <v>890</v>
      </c>
      <c r="I41" s="58" t="n">
        <v>240</v>
      </c>
    </row>
    <row r="42" customFormat="false" ht="15" hidden="false" customHeight="false" outlineLevel="0" collapsed="false">
      <c r="A42" s="56" t="s">
        <v>817</v>
      </c>
      <c r="B42" s="57" t="s">
        <v>818</v>
      </c>
      <c r="C42" s="58" t="n">
        <v>240</v>
      </c>
      <c r="G42" s="57" t="s">
        <v>936</v>
      </c>
      <c r="H42" s="57" t="s">
        <v>937</v>
      </c>
      <c r="I42" s="58" t="n">
        <v>220</v>
      </c>
    </row>
    <row r="43" customFormat="false" ht="15" hidden="false" customHeight="false" outlineLevel="0" collapsed="false">
      <c r="A43" s="56" t="s">
        <v>930</v>
      </c>
      <c r="B43" s="57" t="s">
        <v>931</v>
      </c>
      <c r="C43" s="58" t="n">
        <v>400</v>
      </c>
      <c r="G43" s="57" t="s">
        <v>578</v>
      </c>
      <c r="H43" s="57" t="s">
        <v>579</v>
      </c>
      <c r="I43" s="58" t="n">
        <v>360</v>
      </c>
    </row>
    <row r="44" customFormat="false" ht="15" hidden="false" customHeight="false" outlineLevel="0" collapsed="false">
      <c r="A44" s="56" t="s">
        <v>1230</v>
      </c>
      <c r="B44" s="57" t="s">
        <v>931</v>
      </c>
      <c r="C44" s="58" t="n">
        <v>185</v>
      </c>
      <c r="G44" s="57" t="s">
        <v>601</v>
      </c>
      <c r="H44" s="57" t="s">
        <v>602</v>
      </c>
      <c r="I44" s="58" t="n">
        <v>700</v>
      </c>
    </row>
    <row r="45" customFormat="false" ht="15" hidden="false" customHeight="false" outlineLevel="0" collapsed="false">
      <c r="A45" s="56" t="s">
        <v>821</v>
      </c>
      <c r="B45" s="57" t="s">
        <v>822</v>
      </c>
      <c r="C45" s="58" t="n">
        <v>180</v>
      </c>
      <c r="G45" s="57" t="s">
        <v>603</v>
      </c>
      <c r="H45" s="57" t="s">
        <v>604</v>
      </c>
      <c r="I45" s="58" t="n">
        <v>500</v>
      </c>
    </row>
    <row r="46" customFormat="false" ht="15" hidden="false" customHeight="false" outlineLevel="0" collapsed="false">
      <c r="A46" s="56" t="s">
        <v>469</v>
      </c>
      <c r="B46" s="57" t="s">
        <v>470</v>
      </c>
      <c r="C46" s="58" t="n">
        <v>460</v>
      </c>
      <c r="G46" s="57"/>
      <c r="H46" s="57" t="s">
        <v>1275</v>
      </c>
      <c r="I46" s="58"/>
    </row>
    <row r="47" customFormat="false" ht="15" hidden="false" customHeight="false" outlineLevel="0" collapsed="false">
      <c r="A47" s="56" t="s">
        <v>264</v>
      </c>
      <c r="B47" s="57" t="s">
        <v>265</v>
      </c>
      <c r="C47" s="58" t="n">
        <v>1000</v>
      </c>
      <c r="G47" s="57" t="s">
        <v>584</v>
      </c>
      <c r="H47" s="57" t="s">
        <v>585</v>
      </c>
      <c r="I47" s="58" t="n">
        <v>300</v>
      </c>
    </row>
    <row r="48" customFormat="false" ht="15" hidden="false" customHeight="false" outlineLevel="0" collapsed="false">
      <c r="A48" s="56" t="s">
        <v>823</v>
      </c>
      <c r="B48" s="57" t="s">
        <v>824</v>
      </c>
      <c r="C48" s="58" t="n">
        <v>240</v>
      </c>
      <c r="G48" s="56" t="s">
        <v>426</v>
      </c>
      <c r="H48" s="57" t="s">
        <v>427</v>
      </c>
      <c r="I48" s="58" t="n">
        <v>260</v>
      </c>
      <c r="J48" s="49"/>
    </row>
    <row r="49" customFormat="false" ht="15" hidden="false" customHeight="false" outlineLevel="0" collapsed="false">
      <c r="A49" s="56" t="s">
        <v>172</v>
      </c>
      <c r="B49" s="57" t="s">
        <v>173</v>
      </c>
      <c r="C49" s="58" t="n">
        <v>150</v>
      </c>
      <c r="G49" s="57" t="s">
        <v>411</v>
      </c>
      <c r="H49" s="57" t="s">
        <v>412</v>
      </c>
      <c r="I49" s="62" t="n">
        <v>80</v>
      </c>
    </row>
    <row r="50" customFormat="false" ht="15" hidden="false" customHeight="false" outlineLevel="0" collapsed="false">
      <c r="A50" s="56" t="s">
        <v>280</v>
      </c>
      <c r="B50" s="57" t="s">
        <v>281</v>
      </c>
      <c r="C50" s="58" t="n">
        <v>240</v>
      </c>
      <c r="G50" s="57" t="s">
        <v>1211</v>
      </c>
      <c r="H50" s="57" t="s">
        <v>1212</v>
      </c>
      <c r="I50" s="62" t="n">
        <v>80</v>
      </c>
    </row>
    <row r="51" customFormat="false" ht="15" hidden="false" customHeight="false" outlineLevel="0" collapsed="false">
      <c r="A51" s="56" t="s">
        <v>282</v>
      </c>
      <c r="B51" s="57" t="s">
        <v>283</v>
      </c>
      <c r="C51" s="58" t="n">
        <v>240</v>
      </c>
      <c r="G51" s="57" t="s">
        <v>1181</v>
      </c>
      <c r="H51" s="57" t="s">
        <v>1182</v>
      </c>
      <c r="I51" s="58" t="n">
        <v>100</v>
      </c>
    </row>
    <row r="52" customFormat="false" ht="15" hidden="false" customHeight="false" outlineLevel="0" collapsed="false">
      <c r="A52" s="56" t="s">
        <v>576</v>
      </c>
      <c r="B52" s="57" t="s">
        <v>577</v>
      </c>
      <c r="C52" s="58" t="n">
        <v>240</v>
      </c>
      <c r="G52" s="57" t="s">
        <v>1205</v>
      </c>
      <c r="H52" s="57" t="s">
        <v>1206</v>
      </c>
      <c r="I52" s="58" t="n">
        <v>80</v>
      </c>
    </row>
    <row r="53" customFormat="false" ht="15" hidden="false" customHeight="false" outlineLevel="0" collapsed="false">
      <c r="A53" s="56" t="s">
        <v>574</v>
      </c>
      <c r="B53" s="57" t="s">
        <v>575</v>
      </c>
      <c r="C53" s="58" t="n">
        <v>240</v>
      </c>
      <c r="G53" s="20" t="s">
        <v>861</v>
      </c>
      <c r="H53" s="20" t="s">
        <v>862</v>
      </c>
      <c r="I53" s="58" t="n">
        <v>130</v>
      </c>
      <c r="K53" s="56"/>
    </row>
    <row r="54" customFormat="false" ht="15" hidden="false" customHeight="false" outlineLevel="0" collapsed="false">
      <c r="A54" s="56" t="s">
        <v>825</v>
      </c>
      <c r="B54" s="57" t="s">
        <v>826</v>
      </c>
      <c r="C54" s="58" t="n">
        <v>240</v>
      </c>
      <c r="G54" s="50"/>
      <c r="L54" s="57"/>
      <c r="M54" s="58"/>
    </row>
    <row r="55" customFormat="false" ht="15" hidden="false" customHeight="false" outlineLevel="0" collapsed="false">
      <c r="A55" s="56" t="s">
        <v>831</v>
      </c>
      <c r="B55" s="57" t="s">
        <v>832</v>
      </c>
      <c r="C55" s="58" t="n">
        <v>240</v>
      </c>
      <c r="G55" s="57"/>
      <c r="H55" s="57"/>
      <c r="I55" s="58"/>
    </row>
    <row r="56" customFormat="false" ht="15" hidden="false" customHeight="false" outlineLevel="0" collapsed="false">
      <c r="A56" s="56" t="s">
        <v>1074</v>
      </c>
      <c r="B56" s="57" t="s">
        <v>1075</v>
      </c>
      <c r="C56" s="58" t="n">
        <v>470</v>
      </c>
      <c r="G56" s="57" t="s">
        <v>379</v>
      </c>
      <c r="H56" s="20" t="s">
        <v>380</v>
      </c>
      <c r="I56" s="58" t="n">
        <v>200</v>
      </c>
      <c r="J56" s="49"/>
    </row>
    <row r="57" customFormat="false" ht="15" hidden="false" customHeight="false" outlineLevel="0" collapsed="false">
      <c r="A57" s="56" t="s">
        <v>284</v>
      </c>
      <c r="B57" s="57" t="s">
        <v>285</v>
      </c>
      <c r="C57" s="58" t="n">
        <v>240</v>
      </c>
      <c r="G57" s="57" t="s">
        <v>1276</v>
      </c>
      <c r="H57" s="20" t="s">
        <v>1277</v>
      </c>
      <c r="I57" s="63" t="n">
        <v>800</v>
      </c>
    </row>
    <row r="58" customFormat="false" ht="15" hidden="false" customHeight="false" outlineLevel="0" collapsed="false">
      <c r="A58" s="56" t="s">
        <v>578</v>
      </c>
      <c r="B58" s="57" t="s">
        <v>579</v>
      </c>
      <c r="C58" s="58" t="n">
        <v>360</v>
      </c>
      <c r="G58" s="57" t="s">
        <v>889</v>
      </c>
      <c r="H58" s="57" t="s">
        <v>890</v>
      </c>
      <c r="I58" s="58" t="n">
        <v>240</v>
      </c>
    </row>
    <row r="59" customFormat="false" ht="15" hidden="false" customHeight="false" outlineLevel="0" collapsed="false">
      <c r="A59" s="56" t="s">
        <v>178</v>
      </c>
      <c r="B59" s="57" t="s">
        <v>179</v>
      </c>
      <c r="C59" s="58" t="n">
        <v>1000</v>
      </c>
      <c r="G59" s="57" t="s">
        <v>914</v>
      </c>
      <c r="H59" s="57" t="s">
        <v>915</v>
      </c>
      <c r="I59" s="58" t="n">
        <v>170</v>
      </c>
    </row>
    <row r="60" customFormat="false" ht="15" hidden="false" customHeight="false" outlineLevel="0" collapsed="false">
      <c r="A60" s="56" t="s">
        <v>752</v>
      </c>
      <c r="B60" s="57" t="s">
        <v>753</v>
      </c>
      <c r="C60" s="58" t="n">
        <v>100</v>
      </c>
      <c r="G60" s="57" t="s">
        <v>780</v>
      </c>
      <c r="H60" s="57" t="s">
        <v>781</v>
      </c>
      <c r="I60" s="58" t="n">
        <v>120</v>
      </c>
    </row>
    <row r="61" customFormat="false" ht="15" hidden="false" customHeight="false" outlineLevel="0" collapsed="false">
      <c r="A61" s="56" t="s">
        <v>754</v>
      </c>
      <c r="B61" s="57" t="s">
        <v>753</v>
      </c>
      <c r="C61" s="58" t="n">
        <v>100</v>
      </c>
      <c r="G61" s="56" t="s">
        <v>361</v>
      </c>
      <c r="H61" s="57" t="s">
        <v>362</v>
      </c>
      <c r="I61" s="58" t="n">
        <v>220</v>
      </c>
    </row>
    <row r="62" customFormat="false" ht="15" hidden="false" customHeight="false" outlineLevel="0" collapsed="false">
      <c r="A62" s="56" t="s">
        <v>835</v>
      </c>
      <c r="B62" s="57" t="s">
        <v>836</v>
      </c>
      <c r="C62" s="58" t="n">
        <v>150</v>
      </c>
      <c r="G62" s="56" t="s">
        <v>622</v>
      </c>
      <c r="H62" s="57" t="s">
        <v>623</v>
      </c>
      <c r="I62" s="58" t="n">
        <v>110</v>
      </c>
    </row>
    <row r="63" customFormat="false" ht="15" hidden="false" customHeight="false" outlineLevel="0" collapsed="false">
      <c r="A63" s="56" t="s">
        <v>839</v>
      </c>
      <c r="B63" s="57" t="s">
        <v>840</v>
      </c>
      <c r="C63" s="58" t="n">
        <v>240</v>
      </c>
      <c r="G63" s="57"/>
      <c r="H63" s="57"/>
      <c r="I63" s="62"/>
    </row>
    <row r="64" customFormat="false" ht="15" hidden="false" customHeight="false" outlineLevel="0" collapsed="false">
      <c r="A64" s="56" t="s">
        <v>841</v>
      </c>
      <c r="B64" s="57" t="s">
        <v>842</v>
      </c>
      <c r="C64" s="58" t="n">
        <v>240</v>
      </c>
      <c r="G64" s="57"/>
      <c r="H64" s="57"/>
      <c r="I64" s="58"/>
    </row>
    <row r="65" customFormat="false" ht="15" hidden="false" customHeight="false" outlineLevel="0" collapsed="false">
      <c r="A65" s="56" t="s">
        <v>170</v>
      </c>
      <c r="B65" s="57" t="s">
        <v>171</v>
      </c>
      <c r="C65" s="58" t="n">
        <v>130</v>
      </c>
      <c r="G65" s="57"/>
      <c r="H65" s="57"/>
      <c r="I65" s="62"/>
    </row>
    <row r="66" customFormat="false" ht="15" hidden="false" customHeight="false" outlineLevel="0" collapsed="false">
      <c r="A66" s="56" t="s">
        <v>686</v>
      </c>
      <c r="B66" s="57" t="s">
        <v>171</v>
      </c>
      <c r="C66" s="58" t="n">
        <v>130</v>
      </c>
      <c r="G66" s="57"/>
      <c r="H66" s="57"/>
      <c r="I66" s="58"/>
    </row>
    <row r="67" customFormat="false" ht="15" hidden="false" customHeight="false" outlineLevel="0" collapsed="false">
      <c r="A67" s="56" t="s">
        <v>687</v>
      </c>
      <c r="B67" s="57" t="s">
        <v>688</v>
      </c>
      <c r="C67" s="58" t="n">
        <v>0</v>
      </c>
      <c r="G67" s="50"/>
    </row>
    <row r="68" customFormat="false" ht="15" hidden="false" customHeight="false" outlineLevel="0" collapsed="false">
      <c r="A68" s="56" t="s">
        <v>182</v>
      </c>
      <c r="B68" s="57" t="s">
        <v>183</v>
      </c>
      <c r="C68" s="58" t="n">
        <v>710</v>
      </c>
      <c r="G68" s="57" t="s">
        <v>545</v>
      </c>
      <c r="H68" s="57" t="s">
        <v>546</v>
      </c>
      <c r="I68" s="58" t="n">
        <v>680</v>
      </c>
    </row>
    <row r="69" customFormat="false" ht="15" hidden="false" customHeight="false" outlineLevel="0" collapsed="false">
      <c r="A69" s="56" t="s">
        <v>845</v>
      </c>
      <c r="B69" s="57" t="s">
        <v>846</v>
      </c>
      <c r="C69" s="58" t="n">
        <v>980</v>
      </c>
      <c r="G69" s="57" t="s">
        <v>361</v>
      </c>
      <c r="H69" s="57" t="s">
        <v>362</v>
      </c>
      <c r="I69" s="58" t="n">
        <v>220</v>
      </c>
    </row>
    <row r="70" customFormat="false" ht="15" hidden="false" customHeight="false" outlineLevel="0" collapsed="false">
      <c r="A70" s="56" t="s">
        <v>416</v>
      </c>
      <c r="B70" s="57" t="s">
        <v>417</v>
      </c>
      <c r="C70" s="58" t="n">
        <v>260</v>
      </c>
      <c r="G70" s="57" t="s">
        <v>325</v>
      </c>
      <c r="H70" s="57" t="s">
        <v>326</v>
      </c>
      <c r="I70" s="58" t="n">
        <v>240</v>
      </c>
    </row>
    <row r="71" customFormat="false" ht="15" hidden="false" customHeight="false" outlineLevel="0" collapsed="false">
      <c r="A71" s="56" t="s">
        <v>461</v>
      </c>
      <c r="B71" s="57" t="s">
        <v>462</v>
      </c>
      <c r="C71" s="58" t="n">
        <v>260</v>
      </c>
      <c r="G71" s="57" t="s">
        <v>327</v>
      </c>
      <c r="H71" s="57" t="s">
        <v>328</v>
      </c>
      <c r="I71" s="58" t="n">
        <v>240</v>
      </c>
    </row>
    <row r="72" customFormat="false" ht="15" hidden="false" customHeight="false" outlineLevel="0" collapsed="false">
      <c r="A72" s="56" t="s">
        <v>463</v>
      </c>
      <c r="B72" s="57" t="s">
        <v>464</v>
      </c>
      <c r="C72" s="58" t="n">
        <v>380</v>
      </c>
      <c r="G72" s="57" t="s">
        <v>379</v>
      </c>
      <c r="H72" s="57" t="s">
        <v>380</v>
      </c>
      <c r="I72" s="58" t="n">
        <v>200</v>
      </c>
    </row>
    <row r="73" customFormat="false" ht="15" hidden="false" customHeight="false" outlineLevel="0" collapsed="false">
      <c r="A73" s="56" t="s">
        <v>475</v>
      </c>
      <c r="B73" s="57" t="s">
        <v>476</v>
      </c>
      <c r="C73" s="58" t="n">
        <v>280</v>
      </c>
      <c r="G73" s="57" t="s">
        <v>371</v>
      </c>
      <c r="H73" s="57" t="s">
        <v>372</v>
      </c>
      <c r="I73" s="58" t="n">
        <v>220</v>
      </c>
    </row>
    <row r="74" customFormat="false" ht="15" hidden="false" customHeight="false" outlineLevel="0" collapsed="false">
      <c r="A74" s="56" t="s">
        <v>477</v>
      </c>
      <c r="B74" s="57" t="s">
        <v>478</v>
      </c>
      <c r="C74" s="58" t="n">
        <v>280</v>
      </c>
      <c r="G74" s="57" t="s">
        <v>383</v>
      </c>
      <c r="H74" s="57" t="s">
        <v>384</v>
      </c>
      <c r="I74" s="58" t="n">
        <v>185</v>
      </c>
    </row>
    <row r="75" customFormat="false" ht="15" hidden="false" customHeight="false" outlineLevel="0" collapsed="false">
      <c r="A75" s="56" t="s">
        <v>1278</v>
      </c>
      <c r="B75" s="57" t="s">
        <v>1279</v>
      </c>
      <c r="C75" s="58" t="n">
        <v>1000</v>
      </c>
      <c r="G75" s="57" t="s">
        <v>311</v>
      </c>
      <c r="H75" s="57" t="s">
        <v>312</v>
      </c>
      <c r="I75" s="58" t="n">
        <v>230</v>
      </c>
    </row>
    <row r="76" customFormat="false" ht="15" hidden="false" customHeight="false" outlineLevel="0" collapsed="false">
      <c r="A76" s="56" t="s">
        <v>479</v>
      </c>
      <c r="B76" s="57" t="s">
        <v>480</v>
      </c>
      <c r="C76" s="58" t="n">
        <v>240</v>
      </c>
      <c r="G76" s="50"/>
    </row>
    <row r="77" customFormat="false" ht="15" hidden="false" customHeight="false" outlineLevel="0" collapsed="false">
      <c r="A77" s="56" t="s">
        <v>673</v>
      </c>
      <c r="B77" s="57" t="s">
        <v>674</v>
      </c>
      <c r="C77" s="58" t="n">
        <v>280</v>
      </c>
      <c r="G77" s="50"/>
    </row>
    <row r="78" customFormat="false" ht="15" hidden="false" customHeight="false" outlineLevel="0" collapsed="false">
      <c r="A78" s="56" t="s">
        <v>486</v>
      </c>
      <c r="B78" s="57" t="s">
        <v>487</v>
      </c>
      <c r="C78" s="58" t="n">
        <v>710</v>
      </c>
      <c r="G78" s="50"/>
    </row>
    <row r="79" customFormat="false" ht="15" hidden="false" customHeight="false" outlineLevel="0" collapsed="false">
      <c r="A79" s="56" t="s">
        <v>605</v>
      </c>
      <c r="B79" s="57" t="s">
        <v>606</v>
      </c>
      <c r="C79" s="58" t="n">
        <v>240</v>
      </c>
      <c r="G79" s="20" t="s">
        <v>170</v>
      </c>
      <c r="H79" s="57" t="s">
        <v>171</v>
      </c>
      <c r="I79" s="58" t="n">
        <v>130</v>
      </c>
      <c r="K79" s="58"/>
    </row>
    <row r="80" customFormat="false" ht="15" hidden="false" customHeight="false" outlineLevel="0" collapsed="false">
      <c r="A80" s="56" t="s">
        <v>488</v>
      </c>
      <c r="B80" s="57" t="s">
        <v>489</v>
      </c>
      <c r="C80" s="58" t="n">
        <v>240</v>
      </c>
      <c r="G80" s="57" t="s">
        <v>1280</v>
      </c>
      <c r="H80" s="57" t="s">
        <v>709</v>
      </c>
      <c r="I80" s="58" t="n">
        <v>260</v>
      </c>
      <c r="K80" s="58"/>
    </row>
    <row r="81" customFormat="false" ht="15" hidden="false" customHeight="false" outlineLevel="0" collapsed="false">
      <c r="A81" s="56" t="s">
        <v>428</v>
      </c>
      <c r="B81" s="57" t="s">
        <v>429</v>
      </c>
      <c r="C81" s="58" t="n">
        <v>350</v>
      </c>
      <c r="G81" s="57"/>
      <c r="H81" s="57"/>
      <c r="I81" s="62" t="n">
        <v>30</v>
      </c>
      <c r="K81" s="67"/>
    </row>
    <row r="82" customFormat="false" ht="15" hidden="false" customHeight="false" outlineLevel="0" collapsed="false">
      <c r="A82" s="56" t="s">
        <v>493</v>
      </c>
      <c r="B82" s="57" t="s">
        <v>494</v>
      </c>
      <c r="C82" s="58" t="n">
        <v>570</v>
      </c>
      <c r="G82" s="57"/>
      <c r="H82" s="57"/>
      <c r="I82" s="58" t="n">
        <f aca="false">SUM(I79:I81)</f>
        <v>420</v>
      </c>
    </row>
    <row r="83" customFormat="false" ht="15" hidden="false" customHeight="false" outlineLevel="0" collapsed="false">
      <c r="A83" s="56" t="s">
        <v>495</v>
      </c>
      <c r="B83" s="57" t="s">
        <v>496</v>
      </c>
      <c r="C83" s="58" t="n">
        <v>240</v>
      </c>
      <c r="G83" s="57" t="s">
        <v>1002</v>
      </c>
      <c r="H83" s="57" t="s">
        <v>1003</v>
      </c>
      <c r="I83" s="58" t="n">
        <v>600</v>
      </c>
    </row>
    <row r="84" customFormat="false" ht="15" hidden="false" customHeight="false" outlineLevel="0" collapsed="false">
      <c r="A84" s="56" t="s">
        <v>174</v>
      </c>
      <c r="B84" s="57" t="s">
        <v>175</v>
      </c>
      <c r="C84" s="58" t="n">
        <v>600</v>
      </c>
      <c r="G84" s="20" t="s">
        <v>916</v>
      </c>
      <c r="H84" s="20" t="s">
        <v>137</v>
      </c>
      <c r="I84" s="62" t="n">
        <v>140</v>
      </c>
    </row>
    <row r="85" customFormat="false" ht="15" hidden="false" customHeight="false" outlineLevel="0" collapsed="false">
      <c r="A85" s="56" t="s">
        <v>148</v>
      </c>
      <c r="B85" s="57" t="s">
        <v>149</v>
      </c>
      <c r="C85" s="58" t="n">
        <v>430</v>
      </c>
      <c r="G85" s="56" t="s">
        <v>992</v>
      </c>
      <c r="H85" s="57" t="s">
        <v>993</v>
      </c>
      <c r="I85" s="58" t="n">
        <v>180</v>
      </c>
      <c r="K85" s="56"/>
    </row>
    <row r="86" customFormat="false" ht="15" hidden="false" customHeight="false" outlineLevel="0" collapsed="false">
      <c r="A86" s="56" t="s">
        <v>405</v>
      </c>
      <c r="B86" s="57" t="s">
        <v>149</v>
      </c>
      <c r="C86" s="58" t="n">
        <v>360</v>
      </c>
      <c r="G86" s="57" t="s">
        <v>861</v>
      </c>
      <c r="H86" s="57" t="s">
        <v>862</v>
      </c>
      <c r="I86" s="58" t="n">
        <v>130</v>
      </c>
      <c r="L86" s="57"/>
      <c r="M86" s="58"/>
    </row>
    <row r="87" customFormat="false" ht="15" hidden="false" customHeight="false" outlineLevel="0" collapsed="false">
      <c r="A87" s="56" t="s">
        <v>499</v>
      </c>
      <c r="B87" s="57" t="s">
        <v>500</v>
      </c>
      <c r="C87" s="58" t="n">
        <v>300</v>
      </c>
      <c r="G87" s="56" t="s">
        <v>503</v>
      </c>
      <c r="H87" s="57" t="s">
        <v>504</v>
      </c>
      <c r="I87" s="58" t="n">
        <v>300</v>
      </c>
    </row>
    <row r="88" customFormat="false" ht="15" hidden="false" customHeight="false" outlineLevel="0" collapsed="false">
      <c r="A88" s="56" t="s">
        <v>497</v>
      </c>
      <c r="B88" s="57" t="s">
        <v>498</v>
      </c>
      <c r="C88" s="58" t="n">
        <v>300</v>
      </c>
      <c r="G88" s="56" t="s">
        <v>1143</v>
      </c>
      <c r="H88" s="57" t="s">
        <v>1144</v>
      </c>
      <c r="I88" s="58" t="n">
        <v>60</v>
      </c>
      <c r="J88" s="58"/>
    </row>
    <row r="89" customFormat="false" ht="15" hidden="false" customHeight="false" outlineLevel="0" collapsed="false">
      <c r="A89" s="56" t="s">
        <v>406</v>
      </c>
      <c r="B89" s="57" t="s">
        <v>407</v>
      </c>
      <c r="C89" s="58" t="n">
        <v>480</v>
      </c>
      <c r="G89" s="57" t="s">
        <v>24</v>
      </c>
      <c r="H89" s="57" t="s">
        <v>144</v>
      </c>
      <c r="I89" s="63" t="n">
        <v>120</v>
      </c>
      <c r="J89" s="58"/>
    </row>
    <row r="90" customFormat="false" ht="15" hidden="false" customHeight="false" outlineLevel="0" collapsed="false">
      <c r="A90" s="56" t="s">
        <v>501</v>
      </c>
      <c r="B90" s="57" t="s">
        <v>502</v>
      </c>
      <c r="C90" s="58" t="n">
        <v>220</v>
      </c>
      <c r="G90" s="56" t="s">
        <v>1094</v>
      </c>
      <c r="H90" s="57" t="s">
        <v>1281</v>
      </c>
      <c r="I90" s="58" t="n">
        <v>3000</v>
      </c>
      <c r="J90" s="62"/>
    </row>
    <row r="91" customFormat="false" ht="15" hidden="false" customHeight="false" outlineLevel="0" collapsed="false">
      <c r="A91" s="56" t="s">
        <v>505</v>
      </c>
      <c r="B91" s="57" t="s">
        <v>506</v>
      </c>
      <c r="C91" s="58" t="n">
        <v>240</v>
      </c>
      <c r="G91" s="56" t="s">
        <v>596</v>
      </c>
      <c r="H91" s="57" t="s">
        <v>595</v>
      </c>
      <c r="I91" s="58" t="n">
        <v>220</v>
      </c>
      <c r="J91" s="58"/>
    </row>
    <row r="92" customFormat="false" ht="15" hidden="false" customHeight="false" outlineLevel="0" collapsed="false">
      <c r="A92" s="56" t="s">
        <v>507</v>
      </c>
      <c r="B92" s="57" t="s">
        <v>508</v>
      </c>
      <c r="C92" s="58" t="n">
        <v>290</v>
      </c>
      <c r="G92" s="56" t="s">
        <v>675</v>
      </c>
      <c r="H92" s="57" t="s">
        <v>1274</v>
      </c>
      <c r="I92" s="58" t="n">
        <v>450</v>
      </c>
      <c r="J92" s="58"/>
    </row>
    <row r="93" customFormat="false" ht="15" hidden="false" customHeight="false" outlineLevel="0" collapsed="false">
      <c r="A93" s="56" t="s">
        <v>509</v>
      </c>
      <c r="B93" s="57" t="s">
        <v>510</v>
      </c>
      <c r="C93" s="58" t="n">
        <v>240</v>
      </c>
      <c r="G93" s="56" t="s">
        <v>780</v>
      </c>
      <c r="H93" s="57" t="s">
        <v>781</v>
      </c>
      <c r="I93" s="58" t="n">
        <v>120</v>
      </c>
      <c r="J93" s="58"/>
    </row>
    <row r="94" customFormat="false" ht="15" hidden="false" customHeight="false" outlineLevel="0" collapsed="false">
      <c r="A94" s="56" t="s">
        <v>513</v>
      </c>
      <c r="B94" s="57" t="s">
        <v>514</v>
      </c>
      <c r="C94" s="58" t="n">
        <v>240</v>
      </c>
      <c r="J94" s="51" t="n">
        <f aca="false">SUM(I83:I93)</f>
        <v>5320</v>
      </c>
    </row>
    <row r="95" customFormat="false" ht="15" hidden="false" customHeight="false" outlineLevel="0" collapsed="false">
      <c r="A95" s="56" t="s">
        <v>515</v>
      </c>
      <c r="B95" s="57" t="s">
        <v>516</v>
      </c>
      <c r="C95" s="58" t="n">
        <v>220</v>
      </c>
      <c r="J95" s="51"/>
    </row>
    <row r="96" customFormat="false" ht="15" hidden="false" customHeight="false" outlineLevel="0" collapsed="false">
      <c r="A96" s="56" t="s">
        <v>517</v>
      </c>
      <c r="B96" s="57" t="s">
        <v>518</v>
      </c>
      <c r="C96" s="58" t="n">
        <v>220</v>
      </c>
      <c r="G96" s="57"/>
      <c r="H96" s="57"/>
      <c r="I96" s="59"/>
      <c r="J96" s="58"/>
    </row>
    <row r="97" customFormat="false" ht="15" hidden="false" customHeight="false" outlineLevel="0" collapsed="false">
      <c r="A97" s="56" t="s">
        <v>523</v>
      </c>
      <c r="B97" s="57" t="s">
        <v>524</v>
      </c>
      <c r="C97" s="58" t="n">
        <v>220</v>
      </c>
      <c r="G97" s="20" t="s">
        <v>716</v>
      </c>
      <c r="H97" s="57" t="s">
        <v>717</v>
      </c>
      <c r="I97" s="58" t="n">
        <v>260</v>
      </c>
    </row>
    <row r="98" customFormat="false" ht="15" hidden="false" customHeight="false" outlineLevel="0" collapsed="false">
      <c r="A98" s="56" t="s">
        <v>537</v>
      </c>
      <c r="B98" s="57" t="s">
        <v>538</v>
      </c>
      <c r="C98" s="58" t="n">
        <v>220</v>
      </c>
      <c r="G98" s="56"/>
      <c r="H98" s="57"/>
      <c r="I98" s="58" t="n">
        <v>30</v>
      </c>
      <c r="J98" s="62"/>
    </row>
    <row r="99" customFormat="false" ht="15" hidden="false" customHeight="false" outlineLevel="0" collapsed="false">
      <c r="A99" s="56" t="s">
        <v>539</v>
      </c>
      <c r="B99" s="57" t="s">
        <v>540</v>
      </c>
      <c r="C99" s="58" t="n">
        <v>360</v>
      </c>
      <c r="G99" s="57" t="s">
        <v>761</v>
      </c>
      <c r="H99" s="57" t="s">
        <v>762</v>
      </c>
      <c r="I99" s="58" t="n">
        <v>150</v>
      </c>
    </row>
    <row r="100" customFormat="false" ht="15" hidden="false" customHeight="false" outlineLevel="0" collapsed="false">
      <c r="A100" s="56" t="s">
        <v>541</v>
      </c>
      <c r="B100" s="57" t="s">
        <v>542</v>
      </c>
      <c r="C100" s="58" t="n">
        <v>220</v>
      </c>
      <c r="G100" s="57"/>
      <c r="H100" s="57"/>
      <c r="I100" s="58"/>
    </row>
    <row r="101" customFormat="false" ht="15" hidden="false" customHeight="false" outlineLevel="0" collapsed="false">
      <c r="A101" s="56" t="s">
        <v>543</v>
      </c>
      <c r="B101" s="57" t="s">
        <v>544</v>
      </c>
      <c r="C101" s="58" t="n">
        <v>220</v>
      </c>
      <c r="G101" s="56"/>
      <c r="H101" s="57"/>
      <c r="J101" s="58" t="n">
        <f aca="false">SUM(I97:I100)</f>
        <v>440</v>
      </c>
    </row>
    <row r="102" customFormat="false" ht="15" hidden="false" customHeight="false" outlineLevel="0" collapsed="false">
      <c r="A102" s="56" t="s">
        <v>545</v>
      </c>
      <c r="B102" s="57" t="s">
        <v>546</v>
      </c>
      <c r="C102" s="58" t="n">
        <v>680</v>
      </c>
      <c r="G102" s="20"/>
      <c r="H102" s="20"/>
      <c r="I102" s="58"/>
    </row>
    <row r="103" customFormat="false" ht="15" hidden="false" customHeight="false" outlineLevel="0" collapsed="false">
      <c r="A103" s="56" t="s">
        <v>552</v>
      </c>
      <c r="B103" s="57" t="s">
        <v>553</v>
      </c>
      <c r="C103" s="58" t="n">
        <v>240</v>
      </c>
      <c r="G103" s="20"/>
      <c r="H103" s="20"/>
      <c r="I103" s="58"/>
    </row>
    <row r="104" customFormat="false" ht="15" hidden="false" customHeight="false" outlineLevel="0" collapsed="false">
      <c r="A104" s="56" t="s">
        <v>554</v>
      </c>
      <c r="B104" s="57" t="s">
        <v>555</v>
      </c>
      <c r="C104" s="58" t="n">
        <v>220</v>
      </c>
      <c r="G104" s="20"/>
      <c r="H104" s="20"/>
      <c r="I104" s="60"/>
    </row>
    <row r="105" customFormat="false" ht="15" hidden="false" customHeight="false" outlineLevel="0" collapsed="false">
      <c r="A105" s="56" t="s">
        <v>455</v>
      </c>
      <c r="B105" s="57" t="s">
        <v>456</v>
      </c>
      <c r="C105" s="58" t="n">
        <v>400</v>
      </c>
      <c r="G105" s="56" t="s">
        <v>855</v>
      </c>
      <c r="H105" s="57" t="s">
        <v>856</v>
      </c>
      <c r="I105" s="58" t="n">
        <v>500</v>
      </c>
    </row>
    <row r="106" customFormat="false" ht="15" hidden="false" customHeight="false" outlineLevel="0" collapsed="false">
      <c r="A106" s="56" t="s">
        <v>503</v>
      </c>
      <c r="B106" s="57" t="s">
        <v>504</v>
      </c>
      <c r="C106" s="58" t="n">
        <v>300</v>
      </c>
      <c r="G106" s="20" t="s">
        <v>24</v>
      </c>
      <c r="H106" s="20" t="s">
        <v>144</v>
      </c>
      <c r="I106" s="63" t="n">
        <v>120</v>
      </c>
    </row>
    <row r="107" customFormat="false" ht="15" hidden="false" customHeight="false" outlineLevel="0" collapsed="false">
      <c r="A107" s="56" t="s">
        <v>556</v>
      </c>
      <c r="B107" s="57" t="s">
        <v>557</v>
      </c>
      <c r="C107" s="58" t="n">
        <v>220</v>
      </c>
      <c r="G107" s="56" t="s">
        <v>505</v>
      </c>
      <c r="H107" s="57" t="s">
        <v>1282</v>
      </c>
      <c r="I107" s="62" t="n">
        <v>900</v>
      </c>
    </row>
    <row r="108" customFormat="false" ht="15" hidden="false" customHeight="false" outlineLevel="0" collapsed="false">
      <c r="A108" s="56" t="s">
        <v>558</v>
      </c>
      <c r="B108" s="57" t="s">
        <v>559</v>
      </c>
      <c r="C108" s="58" t="n">
        <v>220</v>
      </c>
      <c r="G108" s="56" t="s">
        <v>855</v>
      </c>
      <c r="H108" s="57" t="s">
        <v>856</v>
      </c>
      <c r="I108" s="58" t="n">
        <v>500</v>
      </c>
    </row>
    <row r="109" customFormat="false" ht="15" hidden="false" customHeight="false" outlineLevel="0" collapsed="false">
      <c r="A109" s="56" t="s">
        <v>465</v>
      </c>
      <c r="B109" s="57" t="s">
        <v>466</v>
      </c>
      <c r="C109" s="58" t="n">
        <v>220</v>
      </c>
    </row>
    <row r="110" customFormat="false" ht="15" hidden="false" customHeight="false" outlineLevel="0" collapsed="false">
      <c r="A110" s="56" t="s">
        <v>467</v>
      </c>
      <c r="B110" s="57" t="s">
        <v>468</v>
      </c>
      <c r="C110" s="58" t="n">
        <v>200</v>
      </c>
      <c r="G110" s="56"/>
      <c r="H110" s="57"/>
      <c r="I110" s="58"/>
    </row>
    <row r="111" customFormat="false" ht="15" hidden="false" customHeight="false" outlineLevel="0" collapsed="false">
      <c r="A111" s="56" t="s">
        <v>418</v>
      </c>
      <c r="B111" s="57" t="s">
        <v>419</v>
      </c>
      <c r="C111" s="58" t="n">
        <v>240</v>
      </c>
      <c r="G111" s="57"/>
      <c r="H111" s="57"/>
      <c r="I111" s="59"/>
      <c r="K111" s="58"/>
    </row>
    <row r="112" customFormat="false" ht="15" hidden="false" customHeight="false" outlineLevel="0" collapsed="false">
      <c r="A112" s="56" t="s">
        <v>473</v>
      </c>
      <c r="B112" s="57" t="s">
        <v>474</v>
      </c>
      <c r="C112" s="58" t="n">
        <v>240</v>
      </c>
      <c r="G112" s="56" t="s">
        <v>405</v>
      </c>
      <c r="H112" s="57" t="s">
        <v>149</v>
      </c>
      <c r="I112" s="58" t="n">
        <v>360</v>
      </c>
    </row>
    <row r="113" customFormat="false" ht="15" hidden="false" customHeight="false" outlineLevel="0" collapsed="false">
      <c r="A113" s="56" t="s">
        <v>420</v>
      </c>
      <c r="B113" s="57" t="s">
        <v>421</v>
      </c>
      <c r="C113" s="58" t="n">
        <v>220</v>
      </c>
      <c r="G113" s="56" t="s">
        <v>503</v>
      </c>
      <c r="H113" s="57" t="s">
        <v>504</v>
      </c>
      <c r="I113" s="58" t="n">
        <v>300</v>
      </c>
    </row>
    <row r="114" customFormat="false" ht="15" hidden="false" customHeight="false" outlineLevel="0" collapsed="false">
      <c r="A114" s="56" t="s">
        <v>422</v>
      </c>
      <c r="B114" s="57" t="s">
        <v>423</v>
      </c>
      <c r="C114" s="58" t="n">
        <v>220</v>
      </c>
      <c r="G114" s="56" t="s">
        <v>622</v>
      </c>
      <c r="H114" s="57" t="s">
        <v>623</v>
      </c>
      <c r="I114" s="58" t="n">
        <v>110</v>
      </c>
    </row>
    <row r="115" customFormat="false" ht="15" hidden="false" customHeight="false" outlineLevel="0" collapsed="false">
      <c r="A115" s="56" t="s">
        <v>193</v>
      </c>
      <c r="B115" s="57" t="s">
        <v>194</v>
      </c>
      <c r="C115" s="58" t="n">
        <v>240</v>
      </c>
      <c r="G115" s="56" t="s">
        <v>787</v>
      </c>
      <c r="H115" s="57" t="s">
        <v>788</v>
      </c>
      <c r="I115" s="58" t="n">
        <v>2500</v>
      </c>
    </row>
    <row r="116" customFormat="false" ht="15" hidden="false" customHeight="false" outlineLevel="0" collapsed="false">
      <c r="A116" s="56" t="s">
        <v>483</v>
      </c>
      <c r="B116" s="57" t="s">
        <v>194</v>
      </c>
      <c r="C116" s="58" t="n">
        <v>240</v>
      </c>
      <c r="G116" s="56" t="s">
        <v>744</v>
      </c>
      <c r="H116" s="57" t="s">
        <v>745</v>
      </c>
      <c r="I116" s="58" t="n">
        <v>400</v>
      </c>
      <c r="J116" s="56"/>
    </row>
    <row r="117" customFormat="false" ht="15" hidden="false" customHeight="false" outlineLevel="0" collapsed="false">
      <c r="A117" s="56" t="s">
        <v>491</v>
      </c>
      <c r="B117" s="57" t="s">
        <v>492</v>
      </c>
      <c r="C117" s="58" t="n">
        <v>220</v>
      </c>
      <c r="I117" s="51" t="n">
        <v>30</v>
      </c>
      <c r="J117" s="56"/>
    </row>
    <row r="118" customFormat="false" ht="15" hidden="false" customHeight="false" outlineLevel="0" collapsed="false">
      <c r="A118" s="56" t="s">
        <v>424</v>
      </c>
      <c r="B118" s="57" t="s">
        <v>425</v>
      </c>
      <c r="C118" s="58" t="n">
        <v>220</v>
      </c>
    </row>
    <row r="119" customFormat="false" ht="15" hidden="false" customHeight="false" outlineLevel="0" collapsed="false">
      <c r="A119" s="56" t="s">
        <v>432</v>
      </c>
      <c r="B119" s="57" t="s">
        <v>433</v>
      </c>
      <c r="C119" s="58" t="n">
        <v>240</v>
      </c>
      <c r="J119" s="51" t="n">
        <f aca="false">SUM(I112:I130)</f>
        <v>6890</v>
      </c>
      <c r="K119" s="62"/>
      <c r="L119" s="58"/>
    </row>
    <row r="120" customFormat="false" ht="15" hidden="false" customHeight="false" outlineLevel="0" collapsed="false">
      <c r="A120" s="56" t="s">
        <v>430</v>
      </c>
      <c r="B120" s="57" t="s">
        <v>431</v>
      </c>
      <c r="C120" s="58" t="n">
        <v>2980</v>
      </c>
      <c r="J120" s="70"/>
      <c r="K120" s="67"/>
      <c r="L120" s="58"/>
    </row>
    <row r="121" customFormat="false" ht="15" hidden="false" customHeight="false" outlineLevel="0" collapsed="false">
      <c r="A121" s="56" t="s">
        <v>434</v>
      </c>
      <c r="B121" s="57" t="s">
        <v>435</v>
      </c>
      <c r="C121" s="58" t="n">
        <v>200</v>
      </c>
      <c r="G121" s="56"/>
      <c r="H121" s="57"/>
      <c r="I121" s="58"/>
      <c r="J121" s="67"/>
      <c r="K121" s="56"/>
      <c r="L121" s="58"/>
    </row>
    <row r="122" customFormat="false" ht="15" hidden="false" customHeight="false" outlineLevel="0" collapsed="false">
      <c r="G122" s="56" t="s">
        <v>622</v>
      </c>
      <c r="H122" s="57" t="s">
        <v>623</v>
      </c>
      <c r="I122" s="58" t="n">
        <v>110</v>
      </c>
      <c r="K122" s="56"/>
      <c r="L122" s="58"/>
    </row>
    <row r="123" customFormat="false" ht="15" hidden="false" customHeight="false" outlineLevel="0" collapsed="false">
      <c r="A123" s="56" t="s">
        <v>438</v>
      </c>
      <c r="B123" s="57" t="s">
        <v>439</v>
      </c>
      <c r="C123" s="58" t="n">
        <v>220</v>
      </c>
      <c r="G123" s="56" t="s">
        <v>503</v>
      </c>
      <c r="H123" s="57" t="s">
        <v>504</v>
      </c>
      <c r="I123" s="58" t="n">
        <v>300</v>
      </c>
      <c r="L123" s="63"/>
    </row>
    <row r="124" customFormat="false" ht="15" hidden="false" customHeight="false" outlineLevel="0" collapsed="false">
      <c r="A124" s="56" t="s">
        <v>180</v>
      </c>
      <c r="B124" s="57" t="s">
        <v>181</v>
      </c>
      <c r="C124" s="58" t="n">
        <v>600</v>
      </c>
      <c r="G124" s="57" t="s">
        <v>1018</v>
      </c>
      <c r="H124" s="57" t="s">
        <v>1019</v>
      </c>
      <c r="I124" s="58" t="n">
        <v>150</v>
      </c>
      <c r="L124" s="61"/>
    </row>
    <row r="125" customFormat="false" ht="15" hidden="false" customHeight="false" outlineLevel="0" collapsed="false">
      <c r="A125" s="56" t="s">
        <v>784</v>
      </c>
      <c r="B125" s="57" t="s">
        <v>785</v>
      </c>
      <c r="C125" s="58" t="n">
        <v>220</v>
      </c>
      <c r="G125" s="57" t="s">
        <v>835</v>
      </c>
      <c r="H125" s="57" t="s">
        <v>836</v>
      </c>
      <c r="I125" s="58" t="n">
        <v>150</v>
      </c>
    </row>
    <row r="126" customFormat="false" ht="15" hidden="false" customHeight="false" outlineLevel="0" collapsed="false">
      <c r="A126" s="56" t="s">
        <v>440</v>
      </c>
      <c r="B126" s="57" t="s">
        <v>441</v>
      </c>
      <c r="C126" s="58" t="n">
        <v>1200</v>
      </c>
      <c r="G126" s="57" t="s">
        <v>1002</v>
      </c>
      <c r="H126" s="57" t="s">
        <v>1003</v>
      </c>
      <c r="I126" s="58" t="n">
        <v>600</v>
      </c>
      <c r="L126" s="67"/>
    </row>
    <row r="127" customFormat="false" ht="15" hidden="false" customHeight="false" outlineLevel="0" collapsed="false">
      <c r="A127" s="56" t="s">
        <v>442</v>
      </c>
      <c r="B127" s="57" t="s">
        <v>443</v>
      </c>
      <c r="C127" s="58" t="n">
        <v>220</v>
      </c>
      <c r="G127" s="57" t="s">
        <v>992</v>
      </c>
      <c r="H127" s="57" t="s">
        <v>993</v>
      </c>
      <c r="I127" s="58" t="n">
        <v>180</v>
      </c>
    </row>
    <row r="128" customFormat="false" ht="15" hidden="false" customHeight="false" outlineLevel="0" collapsed="false">
      <c r="A128" s="56" t="s">
        <v>444</v>
      </c>
      <c r="B128" s="57" t="s">
        <v>445</v>
      </c>
      <c r="C128" s="58" t="n">
        <v>220</v>
      </c>
    </row>
    <row r="129" customFormat="false" ht="15" hidden="false" customHeight="false" outlineLevel="0" collapsed="false">
      <c r="A129" s="56" t="s">
        <v>535</v>
      </c>
      <c r="B129" s="57" t="s">
        <v>536</v>
      </c>
      <c r="C129" s="58" t="n">
        <v>220</v>
      </c>
      <c r="G129" s="57"/>
      <c r="H129" s="57"/>
      <c r="I129" s="58"/>
    </row>
    <row r="130" customFormat="false" ht="15" hidden="false" customHeight="false" outlineLevel="0" collapsed="false">
      <c r="A130" s="56" t="s">
        <v>448</v>
      </c>
      <c r="B130" s="57" t="s">
        <v>449</v>
      </c>
      <c r="C130" s="58" t="n">
        <v>220</v>
      </c>
      <c r="G130" s="57" t="s">
        <v>1094</v>
      </c>
      <c r="H130" s="57" t="s">
        <v>1281</v>
      </c>
      <c r="I130" s="58" t="n">
        <v>1700</v>
      </c>
    </row>
    <row r="131" customFormat="false" ht="15" hidden="false" customHeight="false" outlineLevel="0" collapsed="false">
      <c r="A131" s="56" t="s">
        <v>549</v>
      </c>
      <c r="B131" s="57" t="s">
        <v>550</v>
      </c>
      <c r="C131" s="58" t="n">
        <v>600</v>
      </c>
      <c r="G131" s="57" t="s">
        <v>1046</v>
      </c>
      <c r="H131" s="57" t="s">
        <v>1047</v>
      </c>
      <c r="I131" s="58" t="n">
        <v>110</v>
      </c>
    </row>
    <row r="132" customFormat="false" ht="15" hidden="false" customHeight="false" outlineLevel="0" collapsed="false">
      <c r="A132" s="56" t="s">
        <v>551</v>
      </c>
      <c r="B132" s="57" t="s">
        <v>550</v>
      </c>
      <c r="C132" s="58" t="n">
        <v>240</v>
      </c>
      <c r="G132" s="57" t="s">
        <v>1048</v>
      </c>
      <c r="H132" s="57" t="s">
        <v>1049</v>
      </c>
      <c r="I132" s="58" t="n">
        <v>110</v>
      </c>
    </row>
    <row r="133" customFormat="false" ht="15" hidden="false" customHeight="false" outlineLevel="0" collapsed="false">
      <c r="A133" s="56" t="s">
        <v>452</v>
      </c>
      <c r="B133" s="57" t="s">
        <v>453</v>
      </c>
      <c r="C133" s="58" t="n">
        <v>200</v>
      </c>
      <c r="G133" s="57" t="s">
        <v>875</v>
      </c>
      <c r="H133" s="57" t="s">
        <v>876</v>
      </c>
      <c r="I133" s="58" t="n">
        <v>120</v>
      </c>
    </row>
    <row r="134" customFormat="false" ht="15" hidden="false" customHeight="false" outlineLevel="0" collapsed="false">
      <c r="A134" s="56" t="s">
        <v>787</v>
      </c>
      <c r="B134" s="57" t="s">
        <v>788</v>
      </c>
      <c r="C134" s="58" t="n">
        <v>2500</v>
      </c>
      <c r="G134" s="57" t="s">
        <v>619</v>
      </c>
      <c r="H134" s="57" t="s">
        <v>620</v>
      </c>
      <c r="I134" s="58" t="n">
        <v>1100</v>
      </c>
    </row>
    <row r="135" customFormat="false" ht="15" hidden="false" customHeight="false" outlineLevel="0" collapsed="false">
      <c r="A135" s="56" t="s">
        <v>560</v>
      </c>
      <c r="B135" s="57" t="s">
        <v>561</v>
      </c>
      <c r="C135" s="58" t="n">
        <v>240</v>
      </c>
      <c r="G135" s="57" t="s">
        <v>521</v>
      </c>
      <c r="H135" s="57" t="s">
        <v>522</v>
      </c>
      <c r="I135" s="58" t="n">
        <v>290</v>
      </c>
      <c r="J135" s="49"/>
    </row>
    <row r="136" customFormat="false" ht="15" hidden="false" customHeight="false" outlineLevel="0" collapsed="false">
      <c r="A136" s="56" t="s">
        <v>195</v>
      </c>
      <c r="B136" s="57" t="s">
        <v>196</v>
      </c>
      <c r="C136" s="58" t="n">
        <v>240</v>
      </c>
      <c r="G136" s="57" t="s">
        <v>180</v>
      </c>
      <c r="H136" s="57" t="s">
        <v>181</v>
      </c>
      <c r="I136" s="58" t="n">
        <v>600</v>
      </c>
    </row>
    <row r="137" customFormat="false" ht="15" hidden="false" customHeight="false" outlineLevel="0" collapsed="false">
      <c r="A137" s="56" t="s">
        <v>490</v>
      </c>
      <c r="B137" s="57" t="s">
        <v>196</v>
      </c>
      <c r="C137" s="58" t="n">
        <v>240</v>
      </c>
      <c r="G137" s="57" t="s">
        <v>650</v>
      </c>
      <c r="H137" s="57" t="s">
        <v>651</v>
      </c>
      <c r="I137" s="58" t="n">
        <v>2000</v>
      </c>
    </row>
    <row r="138" customFormat="false" ht="15" hidden="false" customHeight="false" outlineLevel="0" collapsed="false">
      <c r="A138" s="56" t="s">
        <v>414</v>
      </c>
      <c r="B138" s="57" t="s">
        <v>415</v>
      </c>
      <c r="C138" s="58" t="n">
        <v>300</v>
      </c>
      <c r="G138" s="57" t="s">
        <v>899</v>
      </c>
      <c r="H138" s="57" t="s">
        <v>900</v>
      </c>
      <c r="I138" s="58" t="n">
        <v>240</v>
      </c>
    </row>
    <row r="139" customFormat="false" ht="15" hidden="false" customHeight="false" outlineLevel="0" collapsed="false">
      <c r="A139" s="56" t="s">
        <v>459</v>
      </c>
      <c r="B139" s="57" t="s">
        <v>460</v>
      </c>
      <c r="C139" s="58" t="n">
        <v>300</v>
      </c>
      <c r="G139" s="57" t="s">
        <v>903</v>
      </c>
      <c r="H139" s="57" t="s">
        <v>904</v>
      </c>
      <c r="I139" s="58" t="n">
        <v>240</v>
      </c>
    </row>
    <row r="140" customFormat="false" ht="15" hidden="false" customHeight="false" outlineLevel="0" collapsed="false">
      <c r="A140" s="56" t="s">
        <v>272</v>
      </c>
      <c r="B140" s="57" t="s">
        <v>273</v>
      </c>
      <c r="C140" s="58" t="n">
        <v>240</v>
      </c>
      <c r="G140" s="57" t="s">
        <v>1207</v>
      </c>
      <c r="H140" s="57" t="s">
        <v>1208</v>
      </c>
      <c r="I140" s="58" t="n">
        <v>90</v>
      </c>
    </row>
    <row r="141" customFormat="false" ht="15" hidden="false" customHeight="false" outlineLevel="0" collapsed="false">
      <c r="A141" s="56" t="s">
        <v>1283</v>
      </c>
      <c r="B141" s="57" t="s">
        <v>1284</v>
      </c>
      <c r="C141" s="58" t="n">
        <v>1500</v>
      </c>
      <c r="G141" s="57"/>
      <c r="H141" s="20"/>
      <c r="I141" s="62"/>
    </row>
    <row r="142" customFormat="false" ht="15" hidden="false" customHeight="false" outlineLevel="0" collapsed="false">
      <c r="A142" s="56" t="s">
        <v>426</v>
      </c>
      <c r="B142" s="57" t="s">
        <v>427</v>
      </c>
      <c r="C142" s="58" t="n">
        <v>260</v>
      </c>
    </row>
    <row r="143" customFormat="false" ht="15" hidden="false" customHeight="false" outlineLevel="0" collapsed="false">
      <c r="A143" s="56" t="s">
        <v>566</v>
      </c>
      <c r="B143" s="57" t="s">
        <v>567</v>
      </c>
      <c r="C143" s="58" t="n">
        <v>240</v>
      </c>
      <c r="G143" s="57" t="s">
        <v>861</v>
      </c>
      <c r="H143" s="57" t="s">
        <v>862</v>
      </c>
      <c r="I143" s="58" t="n">
        <v>130</v>
      </c>
    </row>
    <row r="144" customFormat="false" ht="15" hidden="false" customHeight="false" outlineLevel="0" collapsed="false">
      <c r="A144" s="56" t="s">
        <v>1078</v>
      </c>
      <c r="B144" s="57" t="s">
        <v>1079</v>
      </c>
      <c r="C144" s="58" t="n">
        <v>220</v>
      </c>
      <c r="G144" s="57" t="s">
        <v>843</v>
      </c>
      <c r="H144" s="57" t="s">
        <v>844</v>
      </c>
      <c r="I144" s="58" t="n">
        <v>110</v>
      </c>
    </row>
    <row r="145" customFormat="false" ht="15" hidden="false" customHeight="false" outlineLevel="0" collapsed="false">
      <c r="A145" s="56" t="s">
        <v>570</v>
      </c>
      <c r="B145" s="57" t="s">
        <v>571</v>
      </c>
      <c r="C145" s="58" t="n">
        <v>220</v>
      </c>
      <c r="G145" s="57" t="s">
        <v>1107</v>
      </c>
      <c r="H145" s="57" t="s">
        <v>1108</v>
      </c>
      <c r="I145" s="58" t="n">
        <v>100</v>
      </c>
    </row>
    <row r="146" customFormat="false" ht="15" hidden="false" customHeight="false" outlineLevel="0" collapsed="false">
      <c r="A146" s="56" t="s">
        <v>843</v>
      </c>
      <c r="B146" s="57" t="s">
        <v>844</v>
      </c>
      <c r="C146" s="58" t="n">
        <v>110</v>
      </c>
    </row>
    <row r="147" customFormat="false" ht="15" hidden="false" customHeight="false" outlineLevel="0" collapsed="false">
      <c r="A147" s="56" t="s">
        <v>582</v>
      </c>
      <c r="B147" s="57" t="s">
        <v>583</v>
      </c>
      <c r="C147" s="58" t="n">
        <v>280</v>
      </c>
    </row>
    <row r="148" customFormat="false" ht="15" hidden="false" customHeight="false" outlineLevel="0" collapsed="false">
      <c r="A148" s="56" t="s">
        <v>599</v>
      </c>
      <c r="B148" s="57" t="s">
        <v>600</v>
      </c>
      <c r="C148" s="58" t="n">
        <v>280</v>
      </c>
      <c r="G148" s="56" t="s">
        <v>266</v>
      </c>
      <c r="H148" s="57" t="s">
        <v>267</v>
      </c>
      <c r="I148" s="58" t="n">
        <v>500</v>
      </c>
    </row>
    <row r="149" customFormat="false" ht="15" hidden="false" customHeight="false" outlineLevel="0" collapsed="false">
      <c r="A149" s="56" t="s">
        <v>584</v>
      </c>
      <c r="B149" s="57" t="s">
        <v>585</v>
      </c>
      <c r="C149" s="58" t="n">
        <v>300</v>
      </c>
      <c r="G149" s="56" t="s">
        <v>1082</v>
      </c>
      <c r="H149" s="57" t="s">
        <v>1083</v>
      </c>
      <c r="I149" s="58" t="n">
        <v>470</v>
      </c>
    </row>
    <row r="150" customFormat="false" ht="15" hidden="false" customHeight="false" outlineLevel="0" collapsed="false">
      <c r="A150" s="56" t="s">
        <v>588</v>
      </c>
      <c r="B150" s="57" t="s">
        <v>589</v>
      </c>
      <c r="C150" s="58" t="n">
        <v>380</v>
      </c>
      <c r="G150" s="20" t="s">
        <v>936</v>
      </c>
      <c r="H150" s="20" t="s">
        <v>937</v>
      </c>
      <c r="I150" s="58" t="n">
        <v>220</v>
      </c>
    </row>
    <row r="151" customFormat="false" ht="15" hidden="false" customHeight="false" outlineLevel="0" collapsed="false">
      <c r="A151" s="56" t="s">
        <v>586</v>
      </c>
      <c r="B151" s="57" t="s">
        <v>587</v>
      </c>
      <c r="C151" s="58" t="n">
        <v>240</v>
      </c>
      <c r="G151" s="57" t="s">
        <v>1024</v>
      </c>
      <c r="H151" s="57" t="s">
        <v>1025</v>
      </c>
      <c r="I151" s="58" t="n">
        <v>240</v>
      </c>
    </row>
    <row r="152" customFormat="false" ht="15" hidden="false" customHeight="false" outlineLevel="0" collapsed="false">
      <c r="A152" s="56" t="s">
        <v>203</v>
      </c>
      <c r="B152" s="57" t="s">
        <v>204</v>
      </c>
      <c r="C152" s="58" t="n">
        <v>240</v>
      </c>
      <c r="G152" s="57" t="s">
        <v>914</v>
      </c>
      <c r="H152" s="57" t="s">
        <v>915</v>
      </c>
      <c r="I152" s="58" t="n">
        <v>170</v>
      </c>
    </row>
    <row r="153" customFormat="false" ht="15" hidden="false" customHeight="false" outlineLevel="0" collapsed="false">
      <c r="A153" s="56" t="s">
        <v>1099</v>
      </c>
      <c r="B153" s="57" t="s">
        <v>1100</v>
      </c>
      <c r="C153" s="58" t="n">
        <v>240</v>
      </c>
      <c r="G153" s="57" t="s">
        <v>1132</v>
      </c>
      <c r="H153" s="57" t="s">
        <v>1133</v>
      </c>
      <c r="I153" s="58" t="n">
        <v>650</v>
      </c>
    </row>
    <row r="154" customFormat="false" ht="15" hidden="false" customHeight="false" outlineLevel="0" collapsed="false">
      <c r="A154" s="56" t="s">
        <v>580</v>
      </c>
      <c r="B154" s="57" t="s">
        <v>581</v>
      </c>
      <c r="C154" s="58" t="n">
        <v>240</v>
      </c>
      <c r="G154" s="57" t="s">
        <v>1018</v>
      </c>
      <c r="H154" s="57" t="s">
        <v>1019</v>
      </c>
      <c r="I154" s="58" t="n">
        <v>150</v>
      </c>
    </row>
    <row r="155" customFormat="false" ht="15" hidden="false" customHeight="false" outlineLevel="0" collapsed="false">
      <c r="A155" s="56" t="s">
        <v>572</v>
      </c>
      <c r="B155" s="57" t="s">
        <v>573</v>
      </c>
      <c r="C155" s="58" t="n">
        <v>240</v>
      </c>
      <c r="G155" s="20" t="s">
        <v>916</v>
      </c>
      <c r="H155" s="20" t="s">
        <v>917</v>
      </c>
      <c r="I155" s="58" t="n">
        <v>140</v>
      </c>
    </row>
    <row r="156" customFormat="false" ht="15" hidden="false" customHeight="false" outlineLevel="0" collapsed="false">
      <c r="A156" s="56" t="s">
        <v>594</v>
      </c>
      <c r="B156" s="57" t="s">
        <v>1273</v>
      </c>
      <c r="C156" s="58" t="n">
        <v>240</v>
      </c>
      <c r="G156" s="57"/>
      <c r="H156" s="20"/>
      <c r="I156" s="63"/>
    </row>
    <row r="157" customFormat="false" ht="15" hidden="false" customHeight="false" outlineLevel="0" collapsed="false">
      <c r="A157" s="56" t="s">
        <v>596</v>
      </c>
      <c r="B157" s="57" t="s">
        <v>595</v>
      </c>
      <c r="C157" s="58" t="n">
        <v>220</v>
      </c>
      <c r="G157" s="57"/>
      <c r="H157" s="57"/>
      <c r="I157" s="58"/>
    </row>
    <row r="158" customFormat="false" ht="15" hidden="false" customHeight="false" outlineLevel="0" collapsed="false">
      <c r="A158" s="56" t="s">
        <v>675</v>
      </c>
      <c r="B158" s="57" t="s">
        <v>1274</v>
      </c>
      <c r="C158" s="58" t="n">
        <v>450</v>
      </c>
      <c r="G158" s="66" t="s">
        <v>644</v>
      </c>
      <c r="H158" s="66" t="s">
        <v>645</v>
      </c>
      <c r="I158" s="65" t="n">
        <v>300</v>
      </c>
    </row>
    <row r="159" customFormat="false" ht="15" hidden="false" customHeight="false" outlineLevel="0" collapsed="false">
      <c r="A159" s="56" t="s">
        <v>655</v>
      </c>
      <c r="B159" s="57" t="s">
        <v>656</v>
      </c>
      <c r="C159" s="58" t="n">
        <v>2200</v>
      </c>
      <c r="G159" s="56" t="s">
        <v>545</v>
      </c>
      <c r="H159" s="57" t="s">
        <v>546</v>
      </c>
      <c r="I159" s="51" t="n">
        <v>700</v>
      </c>
    </row>
    <row r="160" customFormat="false" ht="15" hidden="false" customHeight="false" outlineLevel="0" collapsed="false">
      <c r="A160" s="56" t="s">
        <v>590</v>
      </c>
      <c r="B160" s="57" t="s">
        <v>591</v>
      </c>
      <c r="C160" s="58" t="n">
        <v>300</v>
      </c>
      <c r="G160" s="56" t="s">
        <v>385</v>
      </c>
      <c r="H160" s="57" t="s">
        <v>386</v>
      </c>
      <c r="I160" s="58" t="n">
        <v>300</v>
      </c>
    </row>
    <row r="161" customFormat="false" ht="15" hidden="false" customHeight="false" outlineLevel="0" collapsed="false">
      <c r="A161" s="56" t="s">
        <v>408</v>
      </c>
      <c r="B161" s="57" t="s">
        <v>409</v>
      </c>
      <c r="C161" s="58" t="n">
        <v>1176</v>
      </c>
      <c r="G161" s="56" t="s">
        <v>381</v>
      </c>
      <c r="H161" s="57" t="s">
        <v>382</v>
      </c>
      <c r="I161" s="58" t="n">
        <v>260</v>
      </c>
    </row>
    <row r="162" customFormat="false" ht="15" hidden="false" customHeight="false" outlineLevel="0" collapsed="false">
      <c r="A162" s="56" t="s">
        <v>592</v>
      </c>
      <c r="B162" s="57" t="s">
        <v>593</v>
      </c>
      <c r="C162" s="58" t="n">
        <v>240</v>
      </c>
      <c r="I162" s="51" t="n">
        <v>30</v>
      </c>
    </row>
    <row r="163" customFormat="false" ht="15" hidden="false" customHeight="false" outlineLevel="0" collapsed="false">
      <c r="A163" s="56" t="s">
        <v>184</v>
      </c>
      <c r="B163" s="57" t="s">
        <v>185</v>
      </c>
      <c r="C163" s="58" t="n">
        <v>260</v>
      </c>
      <c r="J163" s="51" t="n">
        <f aca="false">SUM(I158:I162)</f>
        <v>1590</v>
      </c>
      <c r="L163" s="58"/>
    </row>
    <row r="164" customFormat="false" ht="15" hidden="false" customHeight="false" outlineLevel="0" collapsed="false">
      <c r="A164" s="56" t="s">
        <v>847</v>
      </c>
      <c r="B164" s="57" t="s">
        <v>848</v>
      </c>
      <c r="C164" s="58" t="n">
        <v>960</v>
      </c>
      <c r="L164" s="58"/>
    </row>
    <row r="165" customFormat="false" ht="15" hidden="false" customHeight="false" outlineLevel="0" collapsed="false">
      <c r="A165" s="56" t="s">
        <v>849</v>
      </c>
      <c r="B165" s="57" t="s">
        <v>850</v>
      </c>
      <c r="C165" s="58" t="n">
        <v>220</v>
      </c>
      <c r="J165" s="56"/>
      <c r="L165" s="58"/>
    </row>
    <row r="166" customFormat="false" ht="15" hidden="false" customHeight="false" outlineLevel="0" collapsed="false">
      <c r="A166" s="56" t="s">
        <v>1147</v>
      </c>
      <c r="B166" s="57" t="s">
        <v>1148</v>
      </c>
      <c r="C166" s="58" t="n">
        <v>330</v>
      </c>
      <c r="H166" s="49" t="s">
        <v>1285</v>
      </c>
      <c r="I166" s="51" t="n">
        <v>1000</v>
      </c>
      <c r="J166" s="56"/>
      <c r="L166" s="58"/>
    </row>
    <row r="167" customFormat="false" ht="15" hidden="false" customHeight="false" outlineLevel="0" collapsed="false">
      <c r="A167" s="56" t="s">
        <v>689</v>
      </c>
      <c r="B167" s="57" t="s">
        <v>690</v>
      </c>
      <c r="C167" s="58" t="n">
        <v>350</v>
      </c>
      <c r="G167" s="56" t="s">
        <v>426</v>
      </c>
      <c r="H167" s="57" t="s">
        <v>1286</v>
      </c>
      <c r="I167" s="58" t="n">
        <v>470</v>
      </c>
      <c r="J167" s="56"/>
      <c r="L167" s="58"/>
    </row>
    <row r="168" customFormat="false" ht="15" hidden="false" customHeight="false" outlineLevel="0" collapsed="false">
      <c r="A168" s="56" t="s">
        <v>776</v>
      </c>
      <c r="B168" s="57" t="s">
        <v>777</v>
      </c>
      <c r="C168" s="58" t="n">
        <v>110</v>
      </c>
      <c r="G168" s="56" t="s">
        <v>497</v>
      </c>
      <c r="H168" s="57" t="s">
        <v>498</v>
      </c>
      <c r="I168" s="58" t="n">
        <v>300</v>
      </c>
      <c r="J168" s="56"/>
      <c r="L168" s="67"/>
    </row>
    <row r="169" customFormat="false" ht="15" hidden="false" customHeight="false" outlineLevel="0" collapsed="false">
      <c r="A169" s="56" t="s">
        <v>693</v>
      </c>
      <c r="B169" s="57" t="s">
        <v>694</v>
      </c>
      <c r="C169" s="58" t="n">
        <v>110</v>
      </c>
      <c r="G169" s="56" t="s">
        <v>787</v>
      </c>
      <c r="H169" s="57" t="s">
        <v>788</v>
      </c>
      <c r="I169" s="58" t="n">
        <v>2500</v>
      </c>
      <c r="K169" s="56"/>
    </row>
    <row r="170" customFormat="false" ht="15" hidden="false" customHeight="false" outlineLevel="0" collapsed="false">
      <c r="A170" s="56" t="s">
        <v>691</v>
      </c>
      <c r="B170" s="57" t="s">
        <v>692</v>
      </c>
      <c r="C170" s="58" t="n">
        <v>110</v>
      </c>
      <c r="G170" s="56" t="s">
        <v>596</v>
      </c>
      <c r="H170" s="57" t="s">
        <v>595</v>
      </c>
      <c r="I170" s="58" t="n">
        <v>220</v>
      </c>
    </row>
    <row r="171" customFormat="false" ht="15" hidden="false" customHeight="false" outlineLevel="0" collapsed="false">
      <c r="A171" s="56" t="s">
        <v>697</v>
      </c>
      <c r="B171" s="57" t="s">
        <v>698</v>
      </c>
      <c r="C171" s="58" t="n">
        <v>130</v>
      </c>
      <c r="G171" s="56" t="s">
        <v>675</v>
      </c>
      <c r="H171" s="57" t="s">
        <v>1274</v>
      </c>
      <c r="I171" s="58" t="n">
        <v>450</v>
      </c>
    </row>
    <row r="172" customFormat="false" ht="15" hidden="false" customHeight="false" outlineLevel="0" collapsed="false">
      <c r="A172" s="56" t="s">
        <v>695</v>
      </c>
      <c r="B172" s="57" t="s">
        <v>696</v>
      </c>
      <c r="C172" s="58" t="n">
        <v>120</v>
      </c>
      <c r="J172" s="51" t="n">
        <f aca="false">SUM(I168:I171)</f>
        <v>3470</v>
      </c>
    </row>
    <row r="173" customFormat="false" ht="15" hidden="false" customHeight="false" outlineLevel="0" collapsed="false">
      <c r="A173" s="56" t="s">
        <v>699</v>
      </c>
      <c r="B173" s="57" t="s">
        <v>696</v>
      </c>
      <c r="C173" s="58" t="n">
        <v>110</v>
      </c>
    </row>
    <row r="174" customFormat="false" ht="15" hidden="false" customHeight="false" outlineLevel="0" collapsed="false">
      <c r="A174" s="56" t="s">
        <v>700</v>
      </c>
      <c r="B174" s="57" t="s">
        <v>701</v>
      </c>
      <c r="C174" s="58" t="n">
        <v>240</v>
      </c>
    </row>
    <row r="175" customFormat="false" ht="15" hidden="false" customHeight="false" outlineLevel="0" collapsed="false">
      <c r="A175" s="56" t="s">
        <v>211</v>
      </c>
      <c r="B175" s="57" t="s">
        <v>212</v>
      </c>
      <c r="C175" s="58" t="n">
        <v>220</v>
      </c>
      <c r="G175" s="20"/>
      <c r="H175" s="20"/>
      <c r="I175" s="62"/>
    </row>
    <row r="176" customFormat="false" ht="15" hidden="false" customHeight="true" outlineLevel="0" collapsed="false">
      <c r="A176" s="56" t="s">
        <v>213</v>
      </c>
      <c r="B176" s="57" t="s">
        <v>214</v>
      </c>
      <c r="C176" s="58" t="n">
        <v>290</v>
      </c>
      <c r="G176" s="20"/>
      <c r="H176" s="20"/>
      <c r="I176" s="62"/>
    </row>
    <row r="177" customFormat="false" ht="15.75" hidden="false" customHeight="true" outlineLevel="0" collapsed="false">
      <c r="A177" s="56" t="s">
        <v>855</v>
      </c>
      <c r="B177" s="57" t="s">
        <v>856</v>
      </c>
      <c r="C177" s="58" t="n">
        <v>500</v>
      </c>
      <c r="G177" s="56" t="s">
        <v>594</v>
      </c>
      <c r="H177" s="57" t="s">
        <v>1273</v>
      </c>
      <c r="I177" s="58" t="n">
        <v>240</v>
      </c>
    </row>
    <row r="178" customFormat="false" ht="15" hidden="false" customHeight="false" outlineLevel="0" collapsed="false">
      <c r="A178" s="56" t="s">
        <v>857</v>
      </c>
      <c r="B178" s="57" t="s">
        <v>858</v>
      </c>
      <c r="C178" s="58" t="n">
        <v>120</v>
      </c>
      <c r="G178" s="56" t="s">
        <v>675</v>
      </c>
      <c r="H178" s="57" t="s">
        <v>1274</v>
      </c>
      <c r="I178" s="58" t="n">
        <v>450</v>
      </c>
    </row>
    <row r="179" customFormat="false" ht="15" hidden="false" customHeight="false" outlineLevel="0" collapsed="false">
      <c r="A179" s="56" t="s">
        <v>1149</v>
      </c>
      <c r="B179" s="57" t="s">
        <v>137</v>
      </c>
      <c r="C179" s="58" t="n">
        <v>140</v>
      </c>
      <c r="G179" s="56" t="s">
        <v>584</v>
      </c>
      <c r="H179" s="57" t="s">
        <v>585</v>
      </c>
      <c r="I179" s="58" t="n">
        <v>300</v>
      </c>
    </row>
    <row r="180" customFormat="false" ht="15" hidden="false" customHeight="false" outlineLevel="0" collapsed="false">
      <c r="A180" s="56" t="s">
        <v>136</v>
      </c>
      <c r="B180" s="57" t="s">
        <v>137</v>
      </c>
      <c r="C180" s="58" t="n">
        <v>140</v>
      </c>
      <c r="G180" s="56" t="s">
        <v>972</v>
      </c>
      <c r="H180" s="57" t="s">
        <v>973</v>
      </c>
      <c r="I180" s="58" t="n">
        <v>120</v>
      </c>
    </row>
    <row r="181" customFormat="false" ht="15" hidden="false" customHeight="false" outlineLevel="0" collapsed="false">
      <c r="A181" s="56" t="s">
        <v>1151</v>
      </c>
      <c r="B181" s="57" t="s">
        <v>137</v>
      </c>
      <c r="C181" s="58" t="n">
        <v>140</v>
      </c>
      <c r="I181" s="51" t="n">
        <v>30</v>
      </c>
      <c r="K181" s="56"/>
    </row>
    <row r="182" customFormat="false" ht="15" hidden="false" customHeight="false" outlineLevel="0" collapsed="false">
      <c r="A182" s="56" t="s">
        <v>136</v>
      </c>
      <c r="B182" s="57" t="s">
        <v>1150</v>
      </c>
      <c r="C182" s="58" t="n">
        <v>90</v>
      </c>
      <c r="K182" s="56"/>
    </row>
    <row r="183" customFormat="false" ht="15" hidden="false" customHeight="false" outlineLevel="0" collapsed="false">
      <c r="A183" s="56" t="s">
        <v>1152</v>
      </c>
      <c r="B183" s="57" t="s">
        <v>1150</v>
      </c>
      <c r="C183" s="58" t="n">
        <v>140</v>
      </c>
      <c r="G183" s="20"/>
      <c r="H183" s="20"/>
      <c r="I183" s="62"/>
      <c r="K183" s="71"/>
    </row>
    <row r="184" customFormat="false" ht="15" hidden="false" customHeight="false" outlineLevel="0" collapsed="false">
      <c r="A184" s="56" t="s">
        <v>154</v>
      </c>
      <c r="B184" s="57" t="s">
        <v>155</v>
      </c>
      <c r="C184" s="58" t="n">
        <v>1000</v>
      </c>
      <c r="G184" s="57" t="s">
        <v>754</v>
      </c>
      <c r="H184" s="57" t="s">
        <v>753</v>
      </c>
      <c r="I184" s="58" t="n">
        <v>100</v>
      </c>
    </row>
    <row r="185" customFormat="false" ht="15" hidden="false" customHeight="false" outlineLevel="0" collapsed="false">
      <c r="A185" s="56" t="s">
        <v>162</v>
      </c>
      <c r="B185" s="57" t="s">
        <v>163</v>
      </c>
      <c r="C185" s="58" t="n">
        <v>1200</v>
      </c>
      <c r="G185" s="56" t="s">
        <v>774</v>
      </c>
      <c r="H185" s="57" t="s">
        <v>775</v>
      </c>
      <c r="I185" s="58" t="n">
        <v>220</v>
      </c>
      <c r="J185" s="67"/>
    </row>
    <row r="186" customFormat="false" ht="15" hidden="false" customHeight="false" outlineLevel="0" collapsed="false">
      <c r="A186" s="56" t="s">
        <v>158</v>
      </c>
      <c r="B186" s="57" t="s">
        <v>159</v>
      </c>
      <c r="C186" s="58" t="n">
        <v>1100</v>
      </c>
      <c r="I186" s="51" t="n">
        <v>30</v>
      </c>
      <c r="J186" s="67"/>
    </row>
    <row r="187" customFormat="false" ht="15" hidden="false" customHeight="false" outlineLevel="0" collapsed="false">
      <c r="A187" s="56" t="s">
        <v>1287</v>
      </c>
      <c r="B187" s="57" t="s">
        <v>1288</v>
      </c>
      <c r="C187" s="58" t="n">
        <v>1400</v>
      </c>
      <c r="I187" s="51" t="n">
        <f aca="false">SUM(I184:I186)</f>
        <v>350</v>
      </c>
      <c r="J187" s="67"/>
    </row>
    <row r="188" customFormat="false" ht="15" hidden="false" customHeight="false" outlineLevel="0" collapsed="false">
      <c r="A188" s="56" t="s">
        <v>859</v>
      </c>
      <c r="B188" s="57" t="s">
        <v>860</v>
      </c>
      <c r="C188" s="58" t="n">
        <v>220</v>
      </c>
      <c r="J188" s="67"/>
    </row>
    <row r="189" customFormat="false" ht="15" hidden="false" customHeight="false" outlineLevel="0" collapsed="false">
      <c r="A189" s="56" t="s">
        <v>601</v>
      </c>
      <c r="B189" s="57" t="s">
        <v>602</v>
      </c>
      <c r="C189" s="58" t="n">
        <v>310</v>
      </c>
      <c r="J189" s="67"/>
    </row>
    <row r="190" customFormat="false" ht="15" hidden="false" customHeight="false" outlineLevel="0" collapsed="false">
      <c r="A190" s="56" t="s">
        <v>603</v>
      </c>
      <c r="B190" s="57" t="s">
        <v>604</v>
      </c>
      <c r="C190" s="58" t="n">
        <v>500</v>
      </c>
      <c r="G190" s="56" t="s">
        <v>716</v>
      </c>
      <c r="H190" s="57" t="s">
        <v>717</v>
      </c>
      <c r="I190" s="58" t="n">
        <v>260</v>
      </c>
      <c r="J190" s="67"/>
    </row>
    <row r="191" customFormat="false" ht="15" hidden="false" customHeight="false" outlineLevel="0" collapsed="false">
      <c r="A191" s="56" t="s">
        <v>863</v>
      </c>
      <c r="B191" s="57" t="s">
        <v>864</v>
      </c>
      <c r="C191" s="58" t="n">
        <v>250</v>
      </c>
      <c r="G191" s="20" t="s">
        <v>170</v>
      </c>
      <c r="H191" s="57" t="s">
        <v>171</v>
      </c>
      <c r="I191" s="58" t="n">
        <v>130</v>
      </c>
    </row>
    <row r="192" customFormat="false" ht="15" hidden="false" customHeight="false" outlineLevel="0" collapsed="false">
      <c r="A192" s="56" t="s">
        <v>865</v>
      </c>
      <c r="B192" s="57" t="s">
        <v>866</v>
      </c>
      <c r="C192" s="58" t="n">
        <v>220</v>
      </c>
      <c r="G192" s="56" t="s">
        <v>1280</v>
      </c>
      <c r="H192" s="57" t="s">
        <v>709</v>
      </c>
      <c r="I192" s="58" t="n">
        <v>260</v>
      </c>
    </row>
    <row r="193" customFormat="false" ht="15" hidden="false" customHeight="false" outlineLevel="0" collapsed="false">
      <c r="A193" s="56" t="s">
        <v>869</v>
      </c>
      <c r="B193" s="57" t="s">
        <v>870</v>
      </c>
      <c r="C193" s="58" t="n">
        <v>140</v>
      </c>
      <c r="G193" s="56" t="s">
        <v>1161</v>
      </c>
      <c r="H193" s="57" t="s">
        <v>1162</v>
      </c>
      <c r="I193" s="58" t="n">
        <v>110</v>
      </c>
    </row>
    <row r="194" customFormat="false" ht="15" hidden="false" customHeight="false" outlineLevel="0" collapsed="false">
      <c r="A194" s="56" t="s">
        <v>1034</v>
      </c>
      <c r="B194" s="57" t="s">
        <v>1035</v>
      </c>
      <c r="C194" s="58" t="n">
        <v>240</v>
      </c>
      <c r="G194" s="56" t="s">
        <v>724</v>
      </c>
      <c r="H194" s="57" t="s">
        <v>725</v>
      </c>
      <c r="I194" s="58" t="n">
        <v>250</v>
      </c>
    </row>
    <row r="195" customFormat="false" ht="15" hidden="false" customHeight="false" outlineLevel="0" collapsed="false">
      <c r="A195" s="56" t="s">
        <v>867</v>
      </c>
      <c r="B195" s="57" t="s">
        <v>868</v>
      </c>
      <c r="C195" s="58" t="n">
        <v>120</v>
      </c>
      <c r="G195" s="56"/>
      <c r="H195" s="57"/>
      <c r="I195" s="58"/>
    </row>
    <row r="196" customFormat="false" ht="15" hidden="false" customHeight="false" outlineLevel="0" collapsed="false">
      <c r="A196" s="56" t="s">
        <v>871</v>
      </c>
      <c r="B196" s="57" t="s">
        <v>872</v>
      </c>
      <c r="C196" s="58" t="n">
        <v>400</v>
      </c>
      <c r="G196" s="64"/>
      <c r="H196" s="64"/>
      <c r="I196" s="65" t="n">
        <v>30</v>
      </c>
    </row>
    <row r="197" customFormat="false" ht="15" hidden="false" customHeight="false" outlineLevel="0" collapsed="false">
      <c r="A197" s="56" t="s">
        <v>734</v>
      </c>
      <c r="B197" s="57" t="s">
        <v>735</v>
      </c>
      <c r="C197" s="58" t="n">
        <v>300</v>
      </c>
      <c r="I197" s="51" t="n">
        <f aca="false">SUM(I193:I196)</f>
        <v>390</v>
      </c>
    </row>
    <row r="198" customFormat="false" ht="15" hidden="false" customHeight="false" outlineLevel="0" collapsed="false">
      <c r="A198" s="56" t="s">
        <v>1289</v>
      </c>
      <c r="B198" s="57" t="s">
        <v>147</v>
      </c>
      <c r="C198" s="58" t="n">
        <v>400</v>
      </c>
      <c r="G198" s="20"/>
      <c r="H198" s="20"/>
      <c r="I198" s="65"/>
    </row>
    <row r="199" customFormat="false" ht="15" hidden="false" customHeight="false" outlineLevel="0" collapsed="false">
      <c r="A199" s="56" t="s">
        <v>733</v>
      </c>
      <c r="B199" s="57" t="s">
        <v>147</v>
      </c>
      <c r="C199" s="58" t="n">
        <v>390</v>
      </c>
    </row>
    <row r="200" customFormat="false" ht="15" hidden="false" customHeight="false" outlineLevel="0" collapsed="false">
      <c r="A200" s="56" t="s">
        <v>215</v>
      </c>
      <c r="B200" s="57" t="s">
        <v>216</v>
      </c>
      <c r="C200" s="58" t="n">
        <v>240</v>
      </c>
    </row>
    <row r="201" customFormat="false" ht="15" hidden="false" customHeight="false" outlineLevel="0" collapsed="false">
      <c r="A201" s="56" t="s">
        <v>702</v>
      </c>
      <c r="B201" s="57" t="s">
        <v>703</v>
      </c>
      <c r="C201" s="58" t="n">
        <v>130</v>
      </c>
    </row>
    <row r="202" customFormat="false" ht="15" hidden="false" customHeight="false" outlineLevel="0" collapsed="false">
      <c r="A202" s="56" t="s">
        <v>189</v>
      </c>
      <c r="B202" s="57" t="s">
        <v>190</v>
      </c>
      <c r="C202" s="58" t="n">
        <v>880</v>
      </c>
      <c r="G202" s="57" t="s">
        <v>603</v>
      </c>
      <c r="H202" s="57" t="s">
        <v>604</v>
      </c>
      <c r="I202" s="58" t="n">
        <v>500</v>
      </c>
    </row>
    <row r="203" customFormat="false" ht="15" hidden="false" customHeight="false" outlineLevel="0" collapsed="false">
      <c r="A203" s="56" t="s">
        <v>1153</v>
      </c>
      <c r="B203" s="57" t="s">
        <v>1154</v>
      </c>
      <c r="C203" s="58" t="n">
        <v>240</v>
      </c>
      <c r="G203" s="57"/>
      <c r="H203" s="57" t="s">
        <v>1275</v>
      </c>
      <c r="I203" s="51" t="n">
        <v>420</v>
      </c>
    </row>
    <row r="204" customFormat="false" ht="15" hidden="false" customHeight="false" outlineLevel="0" collapsed="false">
      <c r="A204" s="56" t="s">
        <v>287</v>
      </c>
      <c r="B204" s="57" t="s">
        <v>288</v>
      </c>
      <c r="C204" s="58" t="n">
        <v>310</v>
      </c>
      <c r="G204" s="56" t="s">
        <v>650</v>
      </c>
      <c r="H204" s="57" t="s">
        <v>651</v>
      </c>
      <c r="I204" s="58" t="n">
        <v>2000</v>
      </c>
    </row>
    <row r="205" customFormat="false" ht="15" hidden="false" customHeight="false" outlineLevel="0" collapsed="false">
      <c r="A205" s="56" t="s">
        <v>217</v>
      </c>
      <c r="B205" s="57" t="s">
        <v>218</v>
      </c>
      <c r="C205" s="58" t="n">
        <v>240</v>
      </c>
      <c r="G205" s="56" t="s">
        <v>379</v>
      </c>
      <c r="H205" s="57" t="s">
        <v>380</v>
      </c>
      <c r="I205" s="58" t="n">
        <v>200</v>
      </c>
    </row>
    <row r="206" customFormat="false" ht="15" hidden="false" customHeight="false" outlineLevel="0" collapsed="false">
      <c r="A206" s="56" t="s">
        <v>1155</v>
      </c>
      <c r="B206" s="57" t="s">
        <v>1156</v>
      </c>
      <c r="C206" s="58" t="n">
        <v>1520</v>
      </c>
      <c r="G206" s="20"/>
      <c r="H206" s="20"/>
      <c r="J206" s="58" t="n">
        <f aca="false">SUM(I202:I205)</f>
        <v>3120</v>
      </c>
    </row>
    <row r="207" customFormat="false" ht="15" hidden="false" customHeight="false" outlineLevel="0" collapsed="false">
      <c r="A207" s="56" t="s">
        <v>1157</v>
      </c>
      <c r="B207" s="57" t="s">
        <v>1158</v>
      </c>
      <c r="C207" s="58" t="n">
        <v>1500</v>
      </c>
      <c r="G207" s="56"/>
      <c r="H207" s="57"/>
      <c r="I207" s="58"/>
    </row>
    <row r="208" customFormat="false" ht="15" hidden="false" customHeight="false" outlineLevel="0" collapsed="false">
      <c r="A208" s="56" t="s">
        <v>873</v>
      </c>
      <c r="B208" s="57" t="s">
        <v>874</v>
      </c>
      <c r="C208" s="58" t="n">
        <v>790</v>
      </c>
    </row>
    <row r="209" customFormat="false" ht="15" hidden="false" customHeight="false" outlineLevel="0" collapsed="false">
      <c r="A209" s="56" t="s">
        <v>289</v>
      </c>
      <c r="B209" s="57" t="s">
        <v>290</v>
      </c>
      <c r="C209" s="58" t="n">
        <v>240</v>
      </c>
      <c r="K209" s="72"/>
    </row>
    <row r="210" customFormat="false" ht="15" hidden="false" customHeight="false" outlineLevel="0" collapsed="false">
      <c r="A210" s="56" t="s">
        <v>521</v>
      </c>
      <c r="B210" s="57" t="s">
        <v>522</v>
      </c>
      <c r="C210" s="58" t="n">
        <v>290</v>
      </c>
      <c r="G210" s="56" t="s">
        <v>962</v>
      </c>
      <c r="H210" s="57" t="s">
        <v>963</v>
      </c>
      <c r="I210" s="58" t="n">
        <v>120</v>
      </c>
    </row>
    <row r="211" customFormat="false" ht="15" hidden="false" customHeight="false" outlineLevel="0" collapsed="false">
      <c r="A211" s="56" t="s">
        <v>877</v>
      </c>
      <c r="B211" s="57" t="s">
        <v>878</v>
      </c>
      <c r="C211" s="58" t="n">
        <v>220</v>
      </c>
      <c r="G211" s="56" t="s">
        <v>1107</v>
      </c>
      <c r="H211" s="57" t="s">
        <v>1108</v>
      </c>
      <c r="I211" s="58" t="n">
        <v>100</v>
      </c>
    </row>
    <row r="212" customFormat="false" ht="15" hidden="false" customHeight="false" outlineLevel="0" collapsed="false">
      <c r="A212" s="56" t="s">
        <v>293</v>
      </c>
      <c r="B212" s="57" t="s">
        <v>294</v>
      </c>
      <c r="C212" s="58" t="n">
        <v>220</v>
      </c>
      <c r="G212" s="56" t="s">
        <v>843</v>
      </c>
      <c r="H212" s="57" t="s">
        <v>844</v>
      </c>
      <c r="I212" s="58" t="n">
        <v>110</v>
      </c>
    </row>
    <row r="213" customFormat="false" ht="15" hidden="false" customHeight="false" outlineLevel="0" collapsed="false">
      <c r="A213" s="56" t="s">
        <v>291</v>
      </c>
      <c r="B213" s="57" t="s">
        <v>292</v>
      </c>
      <c r="C213" s="58" t="n">
        <v>220</v>
      </c>
      <c r="G213" s="56" t="s">
        <v>1207</v>
      </c>
      <c r="H213" s="57" t="s">
        <v>1208</v>
      </c>
      <c r="I213" s="58" t="n">
        <v>90</v>
      </c>
      <c r="K213" s="5"/>
    </row>
    <row r="214" customFormat="false" ht="15" hidden="false" customHeight="false" outlineLevel="0" collapsed="false">
      <c r="A214" s="56" t="s">
        <v>481</v>
      </c>
      <c r="B214" s="57" t="s">
        <v>482</v>
      </c>
      <c r="C214" s="58" t="n">
        <v>240</v>
      </c>
      <c r="G214" s="56" t="s">
        <v>815</v>
      </c>
      <c r="H214" s="57" t="s">
        <v>816</v>
      </c>
      <c r="I214" s="58" t="n">
        <v>100</v>
      </c>
    </row>
    <row r="215" customFormat="false" ht="15" hidden="false" customHeight="false" outlineLevel="0" collapsed="false">
      <c r="A215" s="56" t="s">
        <v>879</v>
      </c>
      <c r="B215" s="57" t="s">
        <v>880</v>
      </c>
      <c r="C215" s="58" t="n">
        <v>220</v>
      </c>
      <c r="G215" s="56"/>
      <c r="H215" s="57"/>
      <c r="I215" s="58" t="n">
        <v>30</v>
      </c>
    </row>
    <row r="216" customFormat="false" ht="15" hidden="false" customHeight="false" outlineLevel="0" collapsed="false">
      <c r="A216" s="56" t="s">
        <v>1159</v>
      </c>
      <c r="B216" s="57" t="s">
        <v>1160</v>
      </c>
      <c r="C216" s="58" t="n">
        <v>1260</v>
      </c>
      <c r="G216" s="57"/>
      <c r="H216" s="57"/>
      <c r="I216" s="62"/>
    </row>
    <row r="217" customFormat="false" ht="15" hidden="false" customHeight="false" outlineLevel="0" collapsed="false">
      <c r="A217" s="56" t="s">
        <v>166</v>
      </c>
      <c r="B217" s="57" t="s">
        <v>167</v>
      </c>
      <c r="C217" s="58" t="n">
        <v>240</v>
      </c>
      <c r="G217" s="57"/>
      <c r="H217" s="57"/>
      <c r="I217" s="65"/>
    </row>
    <row r="218" customFormat="false" ht="15" hidden="false" customHeight="false" outlineLevel="0" collapsed="false">
      <c r="A218" s="56" t="s">
        <v>164</v>
      </c>
      <c r="B218" s="57" t="s">
        <v>165</v>
      </c>
      <c r="C218" s="58" t="n">
        <v>240</v>
      </c>
      <c r="G218" s="57"/>
      <c r="H218" s="57"/>
      <c r="I218" s="58" t="n">
        <f aca="false">SUM(I210:I217)</f>
        <v>550</v>
      </c>
    </row>
    <row r="219" customFormat="false" ht="15" hidden="false" customHeight="false" outlineLevel="0" collapsed="false">
      <c r="A219" s="56" t="s">
        <v>795</v>
      </c>
      <c r="B219" s="57" t="s">
        <v>796</v>
      </c>
      <c r="C219" s="58" t="n">
        <v>220</v>
      </c>
      <c r="G219" s="57"/>
      <c r="H219" s="57"/>
      <c r="I219" s="58"/>
    </row>
    <row r="220" customFormat="false" ht="15" hidden="false" customHeight="false" outlineLevel="0" collapsed="false">
      <c r="A220" s="56" t="s">
        <v>1276</v>
      </c>
      <c r="B220" s="57" t="s">
        <v>1277</v>
      </c>
      <c r="C220" s="58" t="n">
        <v>800</v>
      </c>
      <c r="G220" s="56" t="s">
        <v>691</v>
      </c>
      <c r="H220" s="57" t="s">
        <v>692</v>
      </c>
      <c r="I220" s="58" t="n">
        <v>110</v>
      </c>
    </row>
    <row r="221" customFormat="false" ht="15" hidden="false" customHeight="false" outlineLevel="0" collapsed="false">
      <c r="A221" s="56" t="s">
        <v>219</v>
      </c>
      <c r="B221" s="57" t="s">
        <v>220</v>
      </c>
      <c r="C221" s="58" t="n">
        <v>220</v>
      </c>
      <c r="G221" s="56" t="s">
        <v>793</v>
      </c>
      <c r="H221" s="57" t="s">
        <v>794</v>
      </c>
      <c r="I221" s="58" t="n">
        <v>430</v>
      </c>
    </row>
    <row r="222" customFormat="false" ht="15" hidden="false" customHeight="false" outlineLevel="0" collapsed="false">
      <c r="A222" s="56" t="s">
        <v>197</v>
      </c>
      <c r="B222" s="57" t="s">
        <v>198</v>
      </c>
      <c r="C222" s="58" t="n">
        <v>240</v>
      </c>
      <c r="G222" s="56" t="s">
        <v>311</v>
      </c>
      <c r="H222" s="57" t="s">
        <v>312</v>
      </c>
      <c r="I222" s="58" t="n">
        <v>230</v>
      </c>
    </row>
    <row r="223" customFormat="false" ht="15" hidden="false" customHeight="false" outlineLevel="0" collapsed="false">
      <c r="A223" s="56" t="s">
        <v>221</v>
      </c>
      <c r="B223" s="57" t="s">
        <v>198</v>
      </c>
      <c r="C223" s="58" t="n">
        <v>240</v>
      </c>
      <c r="G223" s="57"/>
      <c r="H223" s="57"/>
      <c r="I223" s="65"/>
    </row>
    <row r="224" customFormat="false" ht="15" hidden="false" customHeight="false" outlineLevel="0" collapsed="false">
      <c r="A224" s="56" t="s">
        <v>222</v>
      </c>
      <c r="B224" s="57" t="s">
        <v>223</v>
      </c>
      <c r="C224" s="58" t="n">
        <v>220</v>
      </c>
      <c r="G224" s="20"/>
      <c r="H224" s="20"/>
      <c r="I224" s="63"/>
    </row>
    <row r="225" customFormat="false" ht="15" hidden="false" customHeight="false" outlineLevel="0" collapsed="false">
      <c r="A225" s="56" t="s">
        <v>881</v>
      </c>
      <c r="B225" s="57" t="s">
        <v>882</v>
      </c>
      <c r="C225" s="58" t="n">
        <v>110</v>
      </c>
    </row>
    <row r="226" customFormat="false" ht="15" hidden="false" customHeight="false" outlineLevel="0" collapsed="false">
      <c r="A226" s="56" t="s">
        <v>885</v>
      </c>
      <c r="B226" s="57" t="s">
        <v>886</v>
      </c>
      <c r="C226" s="58" t="n">
        <v>220</v>
      </c>
      <c r="G226" s="56" t="s">
        <v>1082</v>
      </c>
      <c r="H226" s="57" t="s">
        <v>1083</v>
      </c>
      <c r="I226" s="58" t="n">
        <v>600</v>
      </c>
    </row>
    <row r="227" customFormat="false" ht="15" hidden="false" customHeight="false" outlineLevel="0" collapsed="false">
      <c r="A227" s="56" t="s">
        <v>887</v>
      </c>
      <c r="B227" s="57" t="s">
        <v>888</v>
      </c>
      <c r="C227" s="58" t="n">
        <v>280</v>
      </c>
      <c r="G227" s="20" t="s">
        <v>936</v>
      </c>
      <c r="H227" s="20" t="s">
        <v>937</v>
      </c>
      <c r="I227" s="58" t="n">
        <v>220</v>
      </c>
    </row>
    <row r="228" customFormat="false" ht="15" hidden="false" customHeight="false" outlineLevel="0" collapsed="false">
      <c r="A228" s="56" t="s">
        <v>224</v>
      </c>
      <c r="B228" s="57" t="s">
        <v>225</v>
      </c>
      <c r="C228" s="58" t="n">
        <v>240</v>
      </c>
      <c r="G228" s="20" t="s">
        <v>916</v>
      </c>
      <c r="H228" s="20" t="s">
        <v>917</v>
      </c>
      <c r="I228" s="58" t="n">
        <v>140</v>
      </c>
      <c r="J228" s="49"/>
    </row>
    <row r="229" customFormat="false" ht="15.75" hidden="false" customHeight="true" outlineLevel="0" collapsed="false">
      <c r="A229" s="56" t="s">
        <v>891</v>
      </c>
      <c r="B229" s="57" t="s">
        <v>892</v>
      </c>
      <c r="C229" s="58" t="n">
        <v>140</v>
      </c>
      <c r="G229" s="57" t="s">
        <v>914</v>
      </c>
      <c r="H229" s="57" t="s">
        <v>915</v>
      </c>
      <c r="I229" s="58" t="n">
        <v>170</v>
      </c>
    </row>
    <row r="230" customFormat="false" ht="15" hidden="false" customHeight="false" outlineLevel="0" collapsed="false">
      <c r="A230" s="56" t="s">
        <v>156</v>
      </c>
      <c r="B230" s="57" t="s">
        <v>157</v>
      </c>
      <c r="C230" s="58" t="n">
        <v>110</v>
      </c>
      <c r="G230" s="56" t="s">
        <v>1046</v>
      </c>
      <c r="H230" s="57" t="s">
        <v>1047</v>
      </c>
      <c r="I230" s="58" t="n">
        <v>110</v>
      </c>
    </row>
    <row r="231" customFormat="false" ht="15" hidden="false" customHeight="false" outlineLevel="0" collapsed="false">
      <c r="A231" s="56" t="s">
        <v>889</v>
      </c>
      <c r="B231" s="57" t="s">
        <v>890</v>
      </c>
      <c r="C231" s="58" t="n">
        <v>300</v>
      </c>
      <c r="I231" s="51" t="n">
        <v>30</v>
      </c>
    </row>
    <row r="232" customFormat="false" ht="15" hidden="false" customHeight="false" outlineLevel="0" collapsed="false">
      <c r="A232" s="56" t="s">
        <v>893</v>
      </c>
      <c r="B232" s="57" t="s">
        <v>894</v>
      </c>
      <c r="C232" s="58" t="n">
        <v>240</v>
      </c>
    </row>
    <row r="233" customFormat="false" ht="26.25" hidden="false" customHeight="false" outlineLevel="0" collapsed="false">
      <c r="A233" s="56" t="s">
        <v>895</v>
      </c>
      <c r="B233" s="57" t="s">
        <v>896</v>
      </c>
      <c r="C233" s="58" t="n">
        <v>240</v>
      </c>
      <c r="G233" s="56" t="s">
        <v>1217</v>
      </c>
      <c r="H233" s="57" t="s">
        <v>1218</v>
      </c>
      <c r="I233" s="58" t="n">
        <v>180</v>
      </c>
    </row>
    <row r="234" customFormat="false" ht="15" hidden="false" customHeight="false" outlineLevel="0" collapsed="false">
      <c r="A234" s="56" t="s">
        <v>899</v>
      </c>
      <c r="B234" s="57" t="s">
        <v>900</v>
      </c>
      <c r="C234" s="58" t="n">
        <v>240</v>
      </c>
      <c r="G234" s="57" t="s">
        <v>140</v>
      </c>
      <c r="H234" s="57" t="s">
        <v>141</v>
      </c>
      <c r="I234" s="59" t="n">
        <v>180</v>
      </c>
    </row>
    <row r="235" customFormat="false" ht="15" hidden="false" customHeight="false" outlineLevel="0" collapsed="false">
      <c r="A235" s="56" t="s">
        <v>903</v>
      </c>
      <c r="B235" s="57" t="s">
        <v>904</v>
      </c>
      <c r="C235" s="58" t="n">
        <v>240</v>
      </c>
      <c r="I235" s="51" t="n">
        <v>30</v>
      </c>
    </row>
    <row r="236" customFormat="false" ht="15" hidden="false" customHeight="false" outlineLevel="0" collapsed="false">
      <c r="A236" s="56" t="s">
        <v>901</v>
      </c>
      <c r="B236" s="57" t="s">
        <v>902</v>
      </c>
      <c r="C236" s="58" t="n">
        <v>240</v>
      </c>
      <c r="I236" s="51" t="n">
        <f aca="false">SUM(I233:I235)</f>
        <v>390</v>
      </c>
    </row>
    <row r="237" customFormat="false" ht="15" hidden="false" customHeight="false" outlineLevel="0" collapsed="false">
      <c r="A237" s="56" t="s">
        <v>905</v>
      </c>
      <c r="B237" s="57" t="s">
        <v>902</v>
      </c>
      <c r="C237" s="58" t="n">
        <v>240</v>
      </c>
      <c r="G237" s="20"/>
      <c r="H237" s="20"/>
      <c r="I237" s="62"/>
    </row>
    <row r="238" customFormat="false" ht="15" hidden="false" customHeight="false" outlineLevel="0" collapsed="false">
      <c r="A238" s="56" t="s">
        <v>906</v>
      </c>
      <c r="B238" s="57" t="s">
        <v>907</v>
      </c>
      <c r="C238" s="58" t="n">
        <v>300</v>
      </c>
      <c r="G238" s="20"/>
      <c r="H238" s="20"/>
      <c r="I238" s="65"/>
    </row>
    <row r="239" customFormat="false" ht="15" hidden="false" customHeight="false" outlineLevel="0" collapsed="false">
      <c r="A239" s="56" t="s">
        <v>908</v>
      </c>
      <c r="B239" s="57" t="s">
        <v>909</v>
      </c>
      <c r="C239" s="58" t="n">
        <v>640</v>
      </c>
      <c r="G239" s="56" t="s">
        <v>914</v>
      </c>
      <c r="H239" s="57" t="s">
        <v>915</v>
      </c>
      <c r="I239" s="58" t="n">
        <v>170</v>
      </c>
    </row>
    <row r="240" customFormat="false" ht="15" hidden="false" customHeight="false" outlineLevel="0" collapsed="false">
      <c r="A240" s="56" t="s">
        <v>1163</v>
      </c>
      <c r="B240" s="57" t="s">
        <v>1164</v>
      </c>
      <c r="C240" s="58" t="n">
        <v>240</v>
      </c>
      <c r="G240" s="56" t="s">
        <v>1046</v>
      </c>
      <c r="H240" s="57" t="s">
        <v>1047</v>
      </c>
      <c r="I240" s="58" t="n">
        <v>110</v>
      </c>
    </row>
    <row r="241" customFormat="false" ht="15" hidden="false" customHeight="false" outlineLevel="0" collapsed="false">
      <c r="A241" s="56" t="s">
        <v>1165</v>
      </c>
      <c r="B241" s="57" t="s">
        <v>1166</v>
      </c>
      <c r="C241" s="58" t="n">
        <v>240</v>
      </c>
      <c r="G241" s="56" t="s">
        <v>916</v>
      </c>
      <c r="H241" s="57" t="s">
        <v>917</v>
      </c>
      <c r="I241" s="58" t="n">
        <v>140</v>
      </c>
      <c r="J241" s="49"/>
    </row>
    <row r="242" customFormat="false" ht="15" hidden="false" customHeight="false" outlineLevel="0" collapsed="false">
      <c r="A242" s="56" t="s">
        <v>704</v>
      </c>
      <c r="B242" s="57" t="s">
        <v>705</v>
      </c>
      <c r="C242" s="58" t="n">
        <v>180</v>
      </c>
      <c r="G242" s="56" t="s">
        <v>936</v>
      </c>
      <c r="H242" s="57" t="s">
        <v>937</v>
      </c>
      <c r="I242" s="58" t="n">
        <v>220</v>
      </c>
    </row>
    <row r="243" customFormat="false" ht="15" hidden="false" customHeight="false" outlineLevel="0" collapsed="false">
      <c r="A243" s="56" t="s">
        <v>757</v>
      </c>
      <c r="B243" s="57" t="s">
        <v>758</v>
      </c>
      <c r="C243" s="58" t="n">
        <v>100</v>
      </c>
      <c r="G243" s="56" t="s">
        <v>1227</v>
      </c>
      <c r="H243" s="57" t="s">
        <v>1083</v>
      </c>
      <c r="I243" s="58" t="n">
        <v>450</v>
      </c>
    </row>
    <row r="244" customFormat="false" ht="15" hidden="false" customHeight="false" outlineLevel="0" collapsed="false">
      <c r="A244" s="56" t="s">
        <v>759</v>
      </c>
      <c r="B244" s="57" t="s">
        <v>760</v>
      </c>
      <c r="C244" s="58" t="n">
        <v>120</v>
      </c>
      <c r="I244" s="51" t="n">
        <v>30</v>
      </c>
      <c r="K244" s="51"/>
    </row>
    <row r="245" customFormat="false" ht="15" hidden="false" customHeight="false" outlineLevel="0" collapsed="false">
      <c r="A245" s="56" t="s">
        <v>761</v>
      </c>
      <c r="B245" s="57" t="s">
        <v>762</v>
      </c>
      <c r="C245" s="58" t="n">
        <v>150</v>
      </c>
    </row>
    <row r="246" customFormat="false" ht="15" hidden="false" customHeight="false" outlineLevel="0" collapsed="false">
      <c r="A246" s="56" t="s">
        <v>910</v>
      </c>
      <c r="B246" s="57" t="s">
        <v>911</v>
      </c>
      <c r="C246" s="58" t="n">
        <v>220</v>
      </c>
      <c r="J246" s="51" t="n">
        <f aca="false">SUM(I239:I245)</f>
        <v>1120</v>
      </c>
    </row>
    <row r="247" customFormat="false" ht="15" hidden="false" customHeight="false" outlineLevel="0" collapsed="false">
      <c r="A247" s="56" t="s">
        <v>295</v>
      </c>
      <c r="B247" s="57" t="s">
        <v>296</v>
      </c>
      <c r="C247" s="58" t="n">
        <v>240</v>
      </c>
      <c r="G247" s="57"/>
      <c r="H247" s="57"/>
      <c r="I247" s="62"/>
    </row>
    <row r="248" customFormat="false" ht="15" hidden="false" customHeight="false" outlineLevel="0" collapsed="false">
      <c r="A248" s="56" t="s">
        <v>205</v>
      </c>
      <c r="B248" s="57" t="s">
        <v>206</v>
      </c>
      <c r="C248" s="58" t="n">
        <v>260</v>
      </c>
      <c r="G248" s="56"/>
      <c r="H248" s="57"/>
      <c r="I248" s="58"/>
      <c r="J248" s="28"/>
    </row>
    <row r="249" customFormat="false" ht="15" hidden="false" customHeight="false" outlineLevel="0" collapsed="false">
      <c r="A249" s="56" t="s">
        <v>914</v>
      </c>
      <c r="B249" s="57" t="s">
        <v>915</v>
      </c>
      <c r="C249" s="58" t="n">
        <v>170</v>
      </c>
      <c r="J249" s="28"/>
    </row>
    <row r="250" customFormat="false" ht="15" hidden="false" customHeight="false" outlineLevel="0" collapsed="false">
      <c r="A250" s="56" t="s">
        <v>912</v>
      </c>
      <c r="B250" s="57" t="s">
        <v>913</v>
      </c>
      <c r="C250" s="58" t="n">
        <v>110</v>
      </c>
      <c r="G250" s="57"/>
      <c r="H250" s="57"/>
      <c r="I250" s="62"/>
      <c r="J250" s="51"/>
    </row>
    <row r="251" customFormat="false" ht="15" hidden="false" customHeight="false" outlineLevel="0" collapsed="false">
      <c r="A251" s="56" t="s">
        <v>916</v>
      </c>
      <c r="B251" s="57" t="s">
        <v>917</v>
      </c>
      <c r="C251" s="58" t="n">
        <v>140</v>
      </c>
      <c r="G251" s="57"/>
      <c r="H251" s="57"/>
      <c r="I251" s="58"/>
      <c r="J251" s="28"/>
    </row>
    <row r="252" customFormat="false" ht="15" hidden="false" customHeight="false" outlineLevel="0" collapsed="false">
      <c r="A252" s="56" t="s">
        <v>920</v>
      </c>
      <c r="B252" s="57" t="s">
        <v>921</v>
      </c>
      <c r="C252" s="58" t="n">
        <v>90</v>
      </c>
      <c r="G252" s="57" t="s">
        <v>916</v>
      </c>
      <c r="H252" s="57" t="s">
        <v>137</v>
      </c>
      <c r="I252" s="62" t="n">
        <v>140</v>
      </c>
      <c r="J252" s="28"/>
    </row>
    <row r="253" customFormat="false" ht="15" hidden="false" customHeight="false" outlineLevel="0" collapsed="false">
      <c r="A253" s="56"/>
      <c r="B253" s="57" t="s">
        <v>919</v>
      </c>
      <c r="C253" s="58" t="n">
        <v>90</v>
      </c>
      <c r="G253" s="57" t="s">
        <v>24</v>
      </c>
      <c r="H253" s="57" t="s">
        <v>144</v>
      </c>
      <c r="I253" s="63" t="n">
        <v>120</v>
      </c>
      <c r="J253" s="28"/>
    </row>
    <row r="254" customFormat="false" ht="15" hidden="false" customHeight="false" outlineLevel="0" collapsed="false">
      <c r="A254" s="56" t="s">
        <v>922</v>
      </c>
      <c r="B254" s="57" t="s">
        <v>923</v>
      </c>
      <c r="C254" s="58" t="n">
        <v>280</v>
      </c>
      <c r="G254" s="57" t="s">
        <v>1032</v>
      </c>
      <c r="H254" s="57" t="s">
        <v>1033</v>
      </c>
      <c r="I254" s="58" t="n">
        <v>170</v>
      </c>
      <c r="J254" s="28"/>
    </row>
    <row r="255" customFormat="false" ht="15" hidden="false" customHeight="false" outlineLevel="0" collapsed="false">
      <c r="A255" s="56" t="s">
        <v>782</v>
      </c>
      <c r="B255" s="57" t="s">
        <v>783</v>
      </c>
      <c r="C255" s="58" t="n">
        <v>120</v>
      </c>
      <c r="G255" s="57" t="s">
        <v>503</v>
      </c>
      <c r="H255" s="57" t="s">
        <v>504</v>
      </c>
      <c r="I255" s="58" t="n">
        <v>300</v>
      </c>
      <c r="J255" s="28"/>
    </row>
    <row r="256" customFormat="false" ht="15" hidden="false" customHeight="false" outlineLevel="0" collapsed="false">
      <c r="A256" s="56" t="s">
        <v>924</v>
      </c>
      <c r="B256" s="57" t="s">
        <v>925</v>
      </c>
      <c r="C256" s="58" t="n">
        <v>280</v>
      </c>
      <c r="G256" s="57" t="s">
        <v>622</v>
      </c>
      <c r="H256" s="57" t="s">
        <v>623</v>
      </c>
      <c r="I256" s="58" t="n">
        <v>110</v>
      </c>
      <c r="J256" s="28"/>
    </row>
    <row r="257" customFormat="false" ht="15" hidden="false" customHeight="false" outlineLevel="0" collapsed="false">
      <c r="A257" s="56" t="s">
        <v>311</v>
      </c>
      <c r="B257" s="57" t="s">
        <v>312</v>
      </c>
      <c r="C257" s="58" t="n">
        <v>230</v>
      </c>
      <c r="G257" s="56"/>
      <c r="H257" s="57"/>
      <c r="I257" s="58"/>
      <c r="J257" s="28"/>
    </row>
    <row r="258" customFormat="false" ht="15" hidden="false" customHeight="false" outlineLevel="0" collapsed="false">
      <c r="A258" s="56" t="s">
        <v>926</v>
      </c>
      <c r="B258" s="57" t="s">
        <v>927</v>
      </c>
      <c r="C258" s="58" t="n">
        <v>100</v>
      </c>
      <c r="G258" s="57"/>
      <c r="H258" s="57"/>
      <c r="I258" s="65" t="n">
        <v>30</v>
      </c>
      <c r="J258" s="28"/>
    </row>
    <row r="259" customFormat="false" ht="15" hidden="false" customHeight="false" outlineLevel="0" collapsed="false">
      <c r="A259" s="56" t="s">
        <v>928</v>
      </c>
      <c r="B259" s="57" t="s">
        <v>929</v>
      </c>
      <c r="C259" s="58" t="n">
        <v>330</v>
      </c>
      <c r="G259" s="57"/>
      <c r="H259" s="57"/>
      <c r="I259" s="58" t="n">
        <f aca="false">SUM(I252:I258)</f>
        <v>870</v>
      </c>
    </row>
    <row r="260" customFormat="false" ht="15" hidden="false" customHeight="false" outlineLevel="0" collapsed="false">
      <c r="A260" s="56" t="s">
        <v>726</v>
      </c>
      <c r="B260" s="57" t="s">
        <v>727</v>
      </c>
      <c r="C260" s="58" t="n">
        <v>260</v>
      </c>
      <c r="G260" s="20"/>
      <c r="H260" s="20"/>
      <c r="I260" s="65"/>
      <c r="K260" s="63"/>
    </row>
    <row r="261" customFormat="false" ht="15" hidden="false" customHeight="false" outlineLevel="0" collapsed="false">
      <c r="A261" s="56" t="s">
        <v>706</v>
      </c>
      <c r="B261" s="57" t="s">
        <v>707</v>
      </c>
      <c r="C261" s="58" t="n">
        <v>150</v>
      </c>
      <c r="G261" s="56"/>
      <c r="H261" s="57"/>
      <c r="I261" s="58"/>
      <c r="J261" s="67"/>
      <c r="K261" s="62"/>
    </row>
    <row r="262" customFormat="false" ht="15" hidden="false" customHeight="false" outlineLevel="0" collapsed="false">
      <c r="A262" s="56" t="s">
        <v>712</v>
      </c>
      <c r="B262" s="57" t="s">
        <v>713</v>
      </c>
      <c r="C262" s="58" t="n">
        <v>240</v>
      </c>
      <c r="G262" s="56"/>
      <c r="H262" s="57"/>
      <c r="I262" s="58"/>
    </row>
    <row r="263" customFormat="false" ht="15" hidden="false" customHeight="false" outlineLevel="0" collapsed="false">
      <c r="A263" s="56" t="s">
        <v>722</v>
      </c>
      <c r="B263" s="57" t="s">
        <v>723</v>
      </c>
      <c r="C263" s="58" t="n">
        <v>260</v>
      </c>
      <c r="G263" s="56" t="s">
        <v>148</v>
      </c>
      <c r="H263" s="57" t="s">
        <v>149</v>
      </c>
      <c r="I263" s="58" t="n">
        <v>430</v>
      </c>
    </row>
    <row r="264" customFormat="false" ht="15" hidden="false" customHeight="false" outlineLevel="0" collapsed="false">
      <c r="A264" s="56" t="s">
        <v>724</v>
      </c>
      <c r="B264" s="57" t="s">
        <v>725</v>
      </c>
      <c r="C264" s="58" t="n">
        <v>250</v>
      </c>
      <c r="G264" s="56" t="s">
        <v>148</v>
      </c>
      <c r="H264" s="57" t="s">
        <v>149</v>
      </c>
      <c r="I264" s="58" t="n">
        <v>430</v>
      </c>
      <c r="J264" s="67"/>
    </row>
    <row r="265" customFormat="false" ht="15" hidden="false" customHeight="false" outlineLevel="0" collapsed="false">
      <c r="A265" s="56" t="s">
        <v>1280</v>
      </c>
      <c r="B265" s="57" t="s">
        <v>709</v>
      </c>
      <c r="C265" s="58" t="n">
        <v>260</v>
      </c>
      <c r="G265" s="57" t="s">
        <v>622</v>
      </c>
      <c r="H265" s="57" t="s">
        <v>623</v>
      </c>
      <c r="I265" s="58" t="n">
        <v>110</v>
      </c>
    </row>
    <row r="266" customFormat="false" ht="15" hidden="false" customHeight="false" outlineLevel="0" collapsed="false">
      <c r="A266" s="56" t="s">
        <v>710</v>
      </c>
      <c r="B266" s="57" t="s">
        <v>711</v>
      </c>
      <c r="C266" s="58" t="n">
        <v>260</v>
      </c>
      <c r="G266" s="56" t="s">
        <v>716</v>
      </c>
      <c r="H266" s="57" t="s">
        <v>717</v>
      </c>
      <c r="I266" s="58" t="n">
        <v>260</v>
      </c>
    </row>
    <row r="267" customFormat="false" ht="15" hidden="false" customHeight="false" outlineLevel="0" collapsed="false">
      <c r="A267" s="56" t="s">
        <v>720</v>
      </c>
      <c r="B267" s="57" t="s">
        <v>721</v>
      </c>
      <c r="C267" s="58" t="n">
        <v>260</v>
      </c>
      <c r="G267" s="57"/>
      <c r="H267" s="57"/>
      <c r="I267" s="59"/>
    </row>
    <row r="268" customFormat="false" ht="15" hidden="false" customHeight="false" outlineLevel="0" collapsed="false">
      <c r="A268" s="56" t="s">
        <v>716</v>
      </c>
      <c r="B268" s="57" t="s">
        <v>717</v>
      </c>
      <c r="C268" s="58" t="n">
        <v>260</v>
      </c>
      <c r="G268" s="56"/>
      <c r="H268" s="57"/>
      <c r="J268" s="58" t="n">
        <f aca="false">SUM(I263:I267)</f>
        <v>1230</v>
      </c>
    </row>
    <row r="269" customFormat="false" ht="15" hidden="false" customHeight="false" outlineLevel="0" collapsed="false">
      <c r="A269" s="56" t="s">
        <v>996</v>
      </c>
      <c r="B269" s="57" t="s">
        <v>997</v>
      </c>
      <c r="C269" s="58" t="n">
        <v>290</v>
      </c>
      <c r="G269" s="20"/>
      <c r="H269" s="20"/>
      <c r="I269" s="62"/>
    </row>
    <row r="270" customFormat="false" ht="15" hidden="false" customHeight="false" outlineLevel="0" collapsed="false">
      <c r="A270" s="56" t="s">
        <v>297</v>
      </c>
      <c r="B270" s="57" t="s">
        <v>298</v>
      </c>
      <c r="C270" s="58" t="n">
        <v>240</v>
      </c>
      <c r="G270" s="57"/>
      <c r="H270" s="57"/>
      <c r="I270" s="59"/>
    </row>
    <row r="271" customFormat="false" ht="15" hidden="false" customHeight="false" outlineLevel="0" collapsed="false">
      <c r="A271" s="56" t="s">
        <v>299</v>
      </c>
      <c r="B271" s="57" t="s">
        <v>300</v>
      </c>
      <c r="C271" s="58" t="n">
        <v>240</v>
      </c>
      <c r="G271" s="57" t="s">
        <v>916</v>
      </c>
      <c r="H271" s="57" t="s">
        <v>137</v>
      </c>
      <c r="I271" s="62" t="n">
        <v>140</v>
      </c>
    </row>
    <row r="272" customFormat="false" ht="15" hidden="false" customHeight="false" outlineLevel="0" collapsed="false">
      <c r="A272" s="56" t="s">
        <v>268</v>
      </c>
      <c r="B272" s="57" t="s">
        <v>269</v>
      </c>
      <c r="C272" s="58" t="n">
        <v>120</v>
      </c>
      <c r="G272" s="66" t="s">
        <v>140</v>
      </c>
      <c r="H272" s="66" t="s">
        <v>141</v>
      </c>
      <c r="I272" s="60" t="n">
        <v>240</v>
      </c>
    </row>
    <row r="273" customFormat="false" ht="15" hidden="false" customHeight="false" outlineLevel="0" collapsed="false">
      <c r="A273" s="56" t="s">
        <v>270</v>
      </c>
      <c r="B273" s="57" t="s">
        <v>271</v>
      </c>
      <c r="C273" s="58" t="n">
        <v>80</v>
      </c>
      <c r="G273" s="66" t="s">
        <v>160</v>
      </c>
      <c r="H273" s="66" t="s">
        <v>161</v>
      </c>
      <c r="I273" s="60" t="n">
        <v>110</v>
      </c>
    </row>
    <row r="274" customFormat="false" ht="15" hidden="false" customHeight="false" outlineLevel="0" collapsed="false">
      <c r="A274" s="56" t="s">
        <v>1217</v>
      </c>
      <c r="B274" s="57" t="s">
        <v>1218</v>
      </c>
      <c r="C274" s="58" t="n">
        <v>180</v>
      </c>
      <c r="G274" s="57" t="s">
        <v>622</v>
      </c>
      <c r="H274" s="57" t="s">
        <v>623</v>
      </c>
      <c r="I274" s="58" t="n">
        <v>110</v>
      </c>
    </row>
    <row r="275" customFormat="false" ht="15" hidden="false" customHeight="false" outlineLevel="0" collapsed="false">
      <c r="A275" s="56" t="s">
        <v>932</v>
      </c>
      <c r="B275" s="57" t="s">
        <v>933</v>
      </c>
      <c r="C275" s="58" t="n">
        <v>150</v>
      </c>
      <c r="G275" s="20"/>
      <c r="H275" s="20"/>
      <c r="I275" s="62" t="n">
        <v>30</v>
      </c>
    </row>
    <row r="276" customFormat="false" ht="15" hidden="false" customHeight="false" outlineLevel="0" collapsed="false">
      <c r="A276" s="56" t="s">
        <v>1134</v>
      </c>
      <c r="B276" s="57" t="s">
        <v>1135</v>
      </c>
      <c r="C276" s="58" t="n">
        <v>150</v>
      </c>
      <c r="G276" s="57"/>
      <c r="H276" s="57"/>
      <c r="I276" s="62"/>
    </row>
    <row r="277" customFormat="false" ht="15" hidden="false" customHeight="false" outlineLevel="0" collapsed="false">
      <c r="A277" s="56" t="s">
        <v>262</v>
      </c>
      <c r="B277" s="57" t="s">
        <v>263</v>
      </c>
      <c r="C277" s="58" t="n">
        <v>150</v>
      </c>
      <c r="G277" s="57"/>
      <c r="H277" s="57"/>
      <c r="I277" s="62" t="n">
        <f aca="false">SUM(I271:I276)</f>
        <v>630</v>
      </c>
    </row>
    <row r="278" customFormat="false" ht="15" hidden="false" customHeight="false" outlineLevel="0" collapsed="false">
      <c r="A278" s="56" t="s">
        <v>934</v>
      </c>
      <c r="B278" s="57" t="s">
        <v>935</v>
      </c>
      <c r="C278" s="58" t="n">
        <v>220</v>
      </c>
    </row>
    <row r="279" customFormat="false" ht="15" hidden="false" customHeight="false" outlineLevel="0" collapsed="false">
      <c r="A279" s="56" t="s">
        <v>936</v>
      </c>
      <c r="B279" s="57" t="s">
        <v>937</v>
      </c>
      <c r="C279" s="58" t="n">
        <v>220</v>
      </c>
      <c r="G279" s="57" t="s">
        <v>916</v>
      </c>
      <c r="H279" s="57" t="s">
        <v>137</v>
      </c>
      <c r="I279" s="62" t="n">
        <v>140</v>
      </c>
    </row>
    <row r="280" customFormat="false" ht="15" hidden="false" customHeight="false" outlineLevel="0" collapsed="false">
      <c r="A280" s="56" t="s">
        <v>228</v>
      </c>
      <c r="B280" s="57" t="s">
        <v>229</v>
      </c>
      <c r="C280" s="58" t="n">
        <v>200</v>
      </c>
      <c r="G280" s="57" t="s">
        <v>140</v>
      </c>
      <c r="H280" s="57" t="s">
        <v>141</v>
      </c>
      <c r="I280" s="59" t="n">
        <v>240</v>
      </c>
    </row>
    <row r="281" customFormat="false" ht="15" hidden="false" customHeight="false" outlineLevel="0" collapsed="false">
      <c r="A281" s="56" t="s">
        <v>1022</v>
      </c>
      <c r="B281" s="57" t="s">
        <v>1023</v>
      </c>
      <c r="C281" s="58" t="n">
        <v>430</v>
      </c>
      <c r="G281" s="57"/>
      <c r="H281" s="57"/>
      <c r="I281" s="59"/>
    </row>
    <row r="282" customFormat="false" ht="15" hidden="false" customHeight="false" outlineLevel="0" collapsed="false">
      <c r="A282" s="56" t="s">
        <v>250</v>
      </c>
      <c r="B282" s="57" t="s">
        <v>251</v>
      </c>
      <c r="C282" s="58" t="n">
        <v>310</v>
      </c>
      <c r="G282" s="57" t="s">
        <v>24</v>
      </c>
      <c r="H282" s="57" t="s">
        <v>144</v>
      </c>
      <c r="I282" s="63" t="n">
        <v>120</v>
      </c>
    </row>
    <row r="283" customFormat="false" ht="15" hidden="false" customHeight="false" outlineLevel="0" collapsed="false">
      <c r="A283" s="56" t="s">
        <v>1239</v>
      </c>
      <c r="B283" s="57" t="s">
        <v>1240</v>
      </c>
      <c r="C283" s="58" t="n">
        <v>260</v>
      </c>
      <c r="I283" s="51" t="n">
        <v>30</v>
      </c>
    </row>
    <row r="284" customFormat="false" ht="15" hidden="false" customHeight="false" outlineLevel="0" collapsed="false">
      <c r="A284" s="56" t="s">
        <v>827</v>
      </c>
      <c r="B284" s="57" t="s">
        <v>828</v>
      </c>
      <c r="C284" s="58" t="n">
        <v>220</v>
      </c>
      <c r="I284" s="51" t="n">
        <f aca="false">SUM(I279:I283)</f>
        <v>530</v>
      </c>
    </row>
    <row r="285" customFormat="false" ht="15" hidden="false" customHeight="false" outlineLevel="0" collapsed="false">
      <c r="A285" s="56" t="s">
        <v>883</v>
      </c>
      <c r="B285" s="57" t="s">
        <v>884</v>
      </c>
      <c r="C285" s="58" t="n">
        <v>100</v>
      </c>
    </row>
    <row r="286" customFormat="false" ht="15" hidden="false" customHeight="false" outlineLevel="0" collapsed="false">
      <c r="A286" s="56" t="s">
        <v>678</v>
      </c>
      <c r="B286" s="57" t="s">
        <v>679</v>
      </c>
      <c r="C286" s="58" t="n">
        <v>180</v>
      </c>
    </row>
    <row r="287" customFormat="false" ht="15" hidden="false" customHeight="false" outlineLevel="0" collapsed="false">
      <c r="A287" s="56" t="s">
        <v>1219</v>
      </c>
      <c r="B287" s="57" t="s">
        <v>1220</v>
      </c>
      <c r="C287" s="58" t="n">
        <v>1642</v>
      </c>
    </row>
    <row r="288" customFormat="false" ht="15" hidden="false" customHeight="false" outlineLevel="0" collapsed="false">
      <c r="A288" s="56" t="s">
        <v>1128</v>
      </c>
      <c r="B288" s="57" t="s">
        <v>1129</v>
      </c>
      <c r="C288" s="58" t="n">
        <v>380</v>
      </c>
    </row>
    <row r="289" customFormat="false" ht="15" hidden="false" customHeight="false" outlineLevel="0" collapsed="false">
      <c r="A289" s="56" t="s">
        <v>1012</v>
      </c>
      <c r="B289" s="57" t="s">
        <v>1013</v>
      </c>
      <c r="C289" s="58" t="n">
        <v>100</v>
      </c>
      <c r="G289" s="57" t="s">
        <v>916</v>
      </c>
      <c r="H289" s="57" t="s">
        <v>137</v>
      </c>
      <c r="I289" s="62" t="n">
        <v>140</v>
      </c>
    </row>
    <row r="290" customFormat="false" ht="15" hidden="false" customHeight="false" outlineLevel="0" collapsed="false">
      <c r="A290" s="56" t="s">
        <v>373</v>
      </c>
      <c r="B290" s="57" t="s">
        <v>374</v>
      </c>
      <c r="C290" s="58" t="n">
        <v>220</v>
      </c>
      <c r="G290" s="57" t="s">
        <v>24</v>
      </c>
      <c r="H290" s="57" t="s">
        <v>144</v>
      </c>
      <c r="I290" s="63" t="n">
        <v>120</v>
      </c>
    </row>
    <row r="291" customFormat="false" ht="15" hidden="false" customHeight="false" outlineLevel="0" collapsed="false">
      <c r="A291" s="56" t="s">
        <v>1056</v>
      </c>
      <c r="B291" s="57" t="s">
        <v>1057</v>
      </c>
      <c r="C291" s="58" t="n">
        <v>220</v>
      </c>
      <c r="G291" s="57" t="s">
        <v>1032</v>
      </c>
      <c r="H291" s="57" t="s">
        <v>1033</v>
      </c>
      <c r="I291" s="58" t="n">
        <v>170</v>
      </c>
    </row>
    <row r="292" customFormat="false" ht="15" hidden="false" customHeight="false" outlineLevel="0" collapsed="false">
      <c r="A292" s="56" t="s">
        <v>1237</v>
      </c>
      <c r="B292" s="57" t="s">
        <v>1238</v>
      </c>
      <c r="C292" s="58" t="n">
        <v>530</v>
      </c>
      <c r="G292" s="56"/>
      <c r="H292" s="57"/>
      <c r="I292" s="58" t="n">
        <v>30</v>
      </c>
    </row>
    <row r="293" customFormat="false" ht="15" hidden="false" customHeight="false" outlineLevel="0" collapsed="false">
      <c r="A293" s="56" t="s">
        <v>1076</v>
      </c>
      <c r="B293" s="57" t="s">
        <v>1077</v>
      </c>
      <c r="C293" s="58" t="n">
        <v>460</v>
      </c>
      <c r="G293" s="56"/>
      <c r="H293" s="57"/>
      <c r="I293" s="58"/>
    </row>
    <row r="294" customFormat="false" ht="15" hidden="false" customHeight="false" outlineLevel="0" collapsed="false">
      <c r="A294" s="56" t="s">
        <v>230</v>
      </c>
      <c r="B294" s="57" t="s">
        <v>231</v>
      </c>
      <c r="C294" s="58" t="n">
        <v>220</v>
      </c>
      <c r="I294" s="51" t="n">
        <f aca="false">SUM(I289:I293)</f>
        <v>460</v>
      </c>
    </row>
    <row r="295" customFormat="false" ht="15" hidden="false" customHeight="false" outlineLevel="0" collapsed="false">
      <c r="A295" s="56" t="s">
        <v>938</v>
      </c>
      <c r="B295" s="57" t="s">
        <v>939</v>
      </c>
      <c r="C295" s="58" t="n">
        <v>240</v>
      </c>
      <c r="G295" s="57"/>
      <c r="H295" s="57"/>
      <c r="I295" s="65"/>
    </row>
    <row r="296" customFormat="false" ht="15" hidden="false" customHeight="false" outlineLevel="0" collapsed="false">
      <c r="A296" s="56" t="s">
        <v>232</v>
      </c>
      <c r="B296" s="57" t="s">
        <v>233</v>
      </c>
      <c r="C296" s="58" t="n">
        <v>240</v>
      </c>
      <c r="G296" s="20"/>
      <c r="H296" s="20"/>
      <c r="I296" s="62"/>
    </row>
    <row r="297" customFormat="false" ht="15" hidden="false" customHeight="false" outlineLevel="0" collapsed="false">
      <c r="A297" s="56" t="s">
        <v>266</v>
      </c>
      <c r="B297" s="57" t="s">
        <v>267</v>
      </c>
      <c r="C297" s="58" t="n">
        <v>500</v>
      </c>
      <c r="G297" s="57"/>
      <c r="H297" s="57"/>
      <c r="I297" s="65"/>
    </row>
    <row r="298" customFormat="false" ht="15" hidden="false" customHeight="false" outlineLevel="0" collapsed="false">
      <c r="A298" s="56" t="s">
        <v>607</v>
      </c>
      <c r="B298" s="57" t="s">
        <v>608</v>
      </c>
      <c r="C298" s="58" t="n">
        <v>220</v>
      </c>
      <c r="G298" s="20"/>
      <c r="H298" s="20"/>
      <c r="I298" s="62"/>
    </row>
    <row r="299" customFormat="false" ht="15" hidden="false" customHeight="false" outlineLevel="0" collapsed="false">
      <c r="A299" s="56" t="s">
        <v>234</v>
      </c>
      <c r="B299" s="57" t="s">
        <v>235</v>
      </c>
      <c r="C299" s="58" t="n">
        <v>240</v>
      </c>
      <c r="G299" s="56" t="s">
        <v>716</v>
      </c>
      <c r="H299" s="57" t="s">
        <v>717</v>
      </c>
      <c r="I299" s="58" t="n">
        <v>260</v>
      </c>
    </row>
    <row r="300" customFormat="false" ht="15" hidden="false" customHeight="false" outlineLevel="0" collapsed="false">
      <c r="A300" s="56" t="s">
        <v>940</v>
      </c>
      <c r="B300" s="57" t="s">
        <v>941</v>
      </c>
      <c r="C300" s="58" t="n">
        <v>220</v>
      </c>
      <c r="G300" s="56" t="s">
        <v>731</v>
      </c>
      <c r="H300" s="57" t="s">
        <v>732</v>
      </c>
      <c r="I300" s="58" t="n">
        <v>150</v>
      </c>
    </row>
    <row r="301" customFormat="false" ht="15" hidden="false" customHeight="false" outlineLevel="0" collapsed="false">
      <c r="A301" s="56" t="s">
        <v>946</v>
      </c>
      <c r="B301" s="57" t="s">
        <v>947</v>
      </c>
      <c r="C301" s="58" t="n">
        <v>160</v>
      </c>
      <c r="G301" s="71" t="s">
        <v>740</v>
      </c>
      <c r="H301" s="66" t="s">
        <v>741</v>
      </c>
      <c r="I301" s="63" t="n">
        <v>110</v>
      </c>
    </row>
    <row r="302" customFormat="false" ht="15" hidden="false" customHeight="false" outlineLevel="0" collapsed="false">
      <c r="A302" s="56" t="s">
        <v>944</v>
      </c>
      <c r="B302" s="57" t="s">
        <v>945</v>
      </c>
      <c r="C302" s="58" t="n">
        <v>350</v>
      </c>
      <c r="G302" s="56" t="s">
        <v>761</v>
      </c>
      <c r="H302" s="57" t="s">
        <v>762</v>
      </c>
      <c r="I302" s="58" t="n">
        <v>150</v>
      </c>
    </row>
    <row r="303" customFormat="false" ht="15" hidden="false" customHeight="false" outlineLevel="0" collapsed="false">
      <c r="A303" s="56" t="s">
        <v>1161</v>
      </c>
      <c r="B303" s="57" t="s">
        <v>1162</v>
      </c>
      <c r="C303" s="58" t="n">
        <v>110</v>
      </c>
      <c r="I303" s="51" t="n">
        <v>30</v>
      </c>
    </row>
    <row r="304" customFormat="false" ht="15" hidden="false" customHeight="false" outlineLevel="0" collapsed="false">
      <c r="A304" s="56" t="s">
        <v>1231</v>
      </c>
      <c r="B304" s="57" t="s">
        <v>1232</v>
      </c>
      <c r="C304" s="58" t="n">
        <v>240</v>
      </c>
      <c r="J304" s="51" t="n">
        <f aca="false">SUM(I299:I303)</f>
        <v>700</v>
      </c>
    </row>
    <row r="305" customFormat="false" ht="15" hidden="false" customHeight="false" outlineLevel="0" collapsed="false">
      <c r="A305" s="56" t="s">
        <v>952</v>
      </c>
      <c r="B305" s="57" t="s">
        <v>953</v>
      </c>
      <c r="C305" s="58" t="n">
        <v>220</v>
      </c>
    </row>
    <row r="306" customFormat="false" ht="15" hidden="false" customHeight="false" outlineLevel="0" collapsed="false">
      <c r="A306" s="56" t="s">
        <v>764</v>
      </c>
      <c r="B306" s="57" t="s">
        <v>765</v>
      </c>
      <c r="C306" s="58" t="n">
        <v>130</v>
      </c>
      <c r="G306" s="57"/>
      <c r="H306" s="57"/>
      <c r="I306" s="58"/>
    </row>
    <row r="307" customFormat="false" ht="15" hidden="false" customHeight="false" outlineLevel="0" collapsed="false">
      <c r="A307" s="56" t="s">
        <v>714</v>
      </c>
      <c r="B307" s="57" t="s">
        <v>715</v>
      </c>
      <c r="C307" s="58" t="n">
        <v>260</v>
      </c>
      <c r="G307" s="56"/>
      <c r="H307" s="57"/>
      <c r="I307" s="58"/>
    </row>
    <row r="308" customFormat="false" ht="15" hidden="false" customHeight="false" outlineLevel="0" collapsed="false">
      <c r="A308" s="56" t="s">
        <v>301</v>
      </c>
      <c r="B308" s="57" t="s">
        <v>302</v>
      </c>
      <c r="C308" s="58" t="n">
        <v>240</v>
      </c>
      <c r="G308" s="56"/>
      <c r="H308" s="57"/>
      <c r="I308" s="63"/>
    </row>
    <row r="309" customFormat="false" ht="15" hidden="false" customHeight="false" outlineLevel="0" collapsed="false">
      <c r="A309" s="56" t="s">
        <v>303</v>
      </c>
      <c r="B309" s="57" t="s">
        <v>304</v>
      </c>
      <c r="C309" s="58" t="n">
        <v>240</v>
      </c>
      <c r="G309" s="57"/>
      <c r="H309" s="57"/>
      <c r="I309" s="65"/>
    </row>
    <row r="310" customFormat="false" ht="15" hidden="false" customHeight="false" outlineLevel="0" collapsed="false">
      <c r="A310" s="56" t="s">
        <v>305</v>
      </c>
      <c r="B310" s="57" t="s">
        <v>306</v>
      </c>
      <c r="C310" s="58" t="n">
        <v>240</v>
      </c>
    </row>
    <row r="311" customFormat="false" ht="15" hidden="false" customHeight="false" outlineLevel="0" collapsed="false">
      <c r="A311" s="56" t="s">
        <v>307</v>
      </c>
      <c r="B311" s="57" t="s">
        <v>308</v>
      </c>
      <c r="C311" s="58" t="n">
        <v>240</v>
      </c>
      <c r="I311" s="51" t="n">
        <f aca="false">SUM(I306:I310)</f>
        <v>0</v>
      </c>
    </row>
    <row r="312" customFormat="false" ht="15" hidden="false" customHeight="false" outlineLevel="0" collapsed="false">
      <c r="A312" s="56" t="s">
        <v>954</v>
      </c>
      <c r="B312" s="57" t="s">
        <v>955</v>
      </c>
      <c r="C312" s="58" t="n">
        <v>310</v>
      </c>
      <c r="G312" s="66" t="s">
        <v>140</v>
      </c>
      <c r="H312" s="66" t="s">
        <v>141</v>
      </c>
      <c r="I312" s="60" t="n">
        <v>240</v>
      </c>
    </row>
    <row r="313" customFormat="false" ht="15" hidden="false" customHeight="false" outlineLevel="0" collapsed="false">
      <c r="A313" s="56" t="s">
        <v>1145</v>
      </c>
      <c r="B313" s="57" t="s">
        <v>1146</v>
      </c>
      <c r="C313" s="58" t="n">
        <v>820</v>
      </c>
      <c r="G313" s="66" t="s">
        <v>160</v>
      </c>
      <c r="H313" s="66" t="s">
        <v>161</v>
      </c>
      <c r="I313" s="60" t="n">
        <v>110</v>
      </c>
    </row>
    <row r="314" customFormat="false" ht="15" hidden="false" customHeight="false" outlineLevel="0" collapsed="false">
      <c r="A314" s="56" t="s">
        <v>1235</v>
      </c>
      <c r="B314" s="57" t="s">
        <v>1236</v>
      </c>
      <c r="C314" s="58" t="n">
        <v>15</v>
      </c>
      <c r="G314" s="57" t="s">
        <v>24</v>
      </c>
      <c r="H314" s="57" t="s">
        <v>144</v>
      </c>
      <c r="I314" s="65" t="n">
        <v>120</v>
      </c>
    </row>
    <row r="315" customFormat="false" ht="15" hidden="false" customHeight="false" outlineLevel="0" collapsed="false">
      <c r="A315" s="56" t="s">
        <v>956</v>
      </c>
      <c r="B315" s="57" t="s">
        <v>957</v>
      </c>
      <c r="C315" s="58" t="n">
        <v>220</v>
      </c>
      <c r="G315" s="56" t="s">
        <v>1207</v>
      </c>
      <c r="H315" s="57" t="s">
        <v>1208</v>
      </c>
      <c r="I315" s="58" t="n">
        <v>90</v>
      </c>
    </row>
    <row r="316" customFormat="false" ht="15.75" hidden="false" customHeight="true" outlineLevel="0" collapsed="false">
      <c r="A316" s="56" t="s">
        <v>958</v>
      </c>
      <c r="B316" s="57" t="s">
        <v>959</v>
      </c>
      <c r="C316" s="58" t="n">
        <v>220</v>
      </c>
      <c r="G316" s="56" t="s">
        <v>1107</v>
      </c>
      <c r="H316" s="57" t="s">
        <v>1108</v>
      </c>
      <c r="I316" s="58" t="n">
        <v>100</v>
      </c>
    </row>
    <row r="317" customFormat="false" ht="15" hidden="false" customHeight="false" outlineLevel="0" collapsed="false">
      <c r="A317" s="56" t="s">
        <v>960</v>
      </c>
      <c r="B317" s="57" t="s">
        <v>961</v>
      </c>
      <c r="C317" s="58" t="n">
        <v>200</v>
      </c>
      <c r="G317" s="56" t="s">
        <v>962</v>
      </c>
      <c r="H317" s="57" t="s">
        <v>963</v>
      </c>
      <c r="I317" s="58" t="n">
        <v>120</v>
      </c>
    </row>
    <row r="318" customFormat="false" ht="15" hidden="false" customHeight="false" outlineLevel="0" collapsed="false">
      <c r="A318" s="56" t="s">
        <v>1092</v>
      </c>
      <c r="B318" s="57" t="s">
        <v>1093</v>
      </c>
      <c r="C318" s="58" t="n">
        <v>530</v>
      </c>
      <c r="I318" s="51" t="n">
        <v>30</v>
      </c>
    </row>
    <row r="319" customFormat="false" ht="15" hidden="false" customHeight="false" outlineLevel="0" collapsed="false">
      <c r="A319" s="56" t="s">
        <v>201</v>
      </c>
      <c r="B319" s="57" t="s">
        <v>202</v>
      </c>
      <c r="C319" s="58" t="n">
        <v>310</v>
      </c>
      <c r="G319" s="57"/>
      <c r="H319" s="57"/>
      <c r="I319" s="59" t="n">
        <f aca="false">SUM(I312:I318)</f>
        <v>810</v>
      </c>
      <c r="J319" s="0" t="n">
        <v>1200</v>
      </c>
    </row>
    <row r="320" customFormat="false" ht="15" hidden="false" customHeight="false" outlineLevel="0" collapsed="false">
      <c r="A320" s="56" t="s">
        <v>24</v>
      </c>
      <c r="B320" s="57" t="s">
        <v>144</v>
      </c>
      <c r="C320" s="58" t="n">
        <v>120</v>
      </c>
      <c r="G320" s="20"/>
      <c r="H320" s="20"/>
      <c r="I320" s="63"/>
    </row>
    <row r="321" customFormat="false" ht="15" hidden="false" customHeight="false" outlineLevel="0" collapsed="false">
      <c r="A321" s="56" t="s">
        <v>1167</v>
      </c>
      <c r="B321" s="57" t="s">
        <v>1168</v>
      </c>
      <c r="C321" s="58" t="n">
        <v>570</v>
      </c>
      <c r="G321" s="20"/>
      <c r="H321" s="20"/>
      <c r="I321" s="62"/>
    </row>
    <row r="322" customFormat="false" ht="15" hidden="false" customHeight="false" outlineLevel="0" collapsed="false">
      <c r="A322" s="56" t="s">
        <v>962</v>
      </c>
      <c r="B322" s="57" t="s">
        <v>963</v>
      </c>
      <c r="C322" s="58" t="n">
        <v>120</v>
      </c>
      <c r="G322" s="57"/>
      <c r="H322" s="57"/>
      <c r="I322" s="59"/>
    </row>
    <row r="323" customFormat="false" ht="15" hidden="false" customHeight="false" outlineLevel="0" collapsed="false">
      <c r="A323" s="56" t="s">
        <v>1169</v>
      </c>
      <c r="B323" s="57" t="s">
        <v>1170</v>
      </c>
      <c r="C323" s="58" t="n">
        <v>360</v>
      </c>
    </row>
    <row r="324" customFormat="false" ht="15" hidden="false" customHeight="false" outlineLevel="0" collapsed="false">
      <c r="A324" s="56" t="s">
        <v>1171</v>
      </c>
      <c r="B324" s="57" t="s">
        <v>1172</v>
      </c>
      <c r="C324" s="58" t="n">
        <v>220</v>
      </c>
      <c r="G324" s="57" t="s">
        <v>916</v>
      </c>
      <c r="H324" s="57" t="s">
        <v>137</v>
      </c>
      <c r="I324" s="62" t="n">
        <v>140</v>
      </c>
    </row>
    <row r="325" customFormat="false" ht="15" hidden="false" customHeight="false" outlineLevel="0" collapsed="false">
      <c r="A325" s="56" t="s">
        <v>964</v>
      </c>
      <c r="B325" s="57" t="s">
        <v>965</v>
      </c>
      <c r="C325" s="58" t="n">
        <v>240</v>
      </c>
      <c r="G325" s="57" t="s">
        <v>140</v>
      </c>
      <c r="H325" s="57" t="s">
        <v>141</v>
      </c>
      <c r="I325" s="59" t="n">
        <v>240</v>
      </c>
    </row>
    <row r="326" customFormat="false" ht="15" hidden="false" customHeight="false" outlineLevel="0" collapsed="false">
      <c r="A326" s="56" t="s">
        <v>236</v>
      </c>
      <c r="B326" s="57" t="s">
        <v>237</v>
      </c>
      <c r="C326" s="58" t="n">
        <v>240</v>
      </c>
      <c r="G326" s="57"/>
      <c r="H326" s="57"/>
      <c r="I326" s="59" t="n">
        <v>30</v>
      </c>
    </row>
    <row r="327" customFormat="false" ht="15" hidden="false" customHeight="false" outlineLevel="0" collapsed="false">
      <c r="A327" s="56" t="s">
        <v>966</v>
      </c>
      <c r="B327" s="57" t="s">
        <v>967</v>
      </c>
      <c r="C327" s="58" t="n">
        <v>240</v>
      </c>
      <c r="G327" s="57" t="s">
        <v>24</v>
      </c>
      <c r="H327" s="57" t="s">
        <v>144</v>
      </c>
      <c r="I327" s="63" t="n">
        <v>120</v>
      </c>
    </row>
    <row r="328" customFormat="false" ht="15" hidden="false" customHeight="false" outlineLevel="0" collapsed="false">
      <c r="A328" s="56" t="s">
        <v>238</v>
      </c>
      <c r="B328" s="57" t="s">
        <v>239</v>
      </c>
      <c r="C328" s="58" t="n">
        <v>220</v>
      </c>
      <c r="G328" s="57" t="s">
        <v>411</v>
      </c>
      <c r="H328" s="57" t="s">
        <v>412</v>
      </c>
      <c r="I328" s="62" t="n">
        <v>80</v>
      </c>
    </row>
    <row r="329" customFormat="false" ht="15" hidden="false" customHeight="false" outlineLevel="0" collapsed="false">
      <c r="A329" s="56" t="s">
        <v>1096</v>
      </c>
      <c r="B329" s="57" t="s">
        <v>1098</v>
      </c>
      <c r="C329" s="58" t="n">
        <v>175</v>
      </c>
      <c r="G329" s="57" t="s">
        <v>1211</v>
      </c>
      <c r="H329" s="57" t="s">
        <v>1212</v>
      </c>
      <c r="I329" s="62" t="n">
        <v>80</v>
      </c>
    </row>
    <row r="330" customFormat="false" ht="15" hidden="false" customHeight="false" outlineLevel="0" collapsed="false">
      <c r="A330" s="56" t="s">
        <v>1173</v>
      </c>
      <c r="B330" s="57" t="s">
        <v>1174</v>
      </c>
      <c r="C330" s="58" t="n">
        <v>260</v>
      </c>
      <c r="G330" s="57"/>
      <c r="H330" s="57"/>
      <c r="I330" s="58"/>
    </row>
    <row r="331" customFormat="false" ht="15" hidden="false" customHeight="false" outlineLevel="0" collapsed="false">
      <c r="A331" s="56" t="s">
        <v>1175</v>
      </c>
      <c r="B331" s="57" t="s">
        <v>1176</v>
      </c>
      <c r="C331" s="58" t="n">
        <v>240</v>
      </c>
      <c r="G331" s="56"/>
      <c r="H331" s="57"/>
      <c r="I331" s="58"/>
    </row>
    <row r="332" customFormat="false" ht="15" hidden="false" customHeight="false" outlineLevel="0" collapsed="false">
      <c r="A332" s="56" t="s">
        <v>1177</v>
      </c>
      <c r="B332" s="57" t="s">
        <v>1178</v>
      </c>
      <c r="C332" s="58" t="n">
        <v>150</v>
      </c>
    </row>
    <row r="333" customFormat="false" ht="15" hidden="false" customHeight="false" outlineLevel="0" collapsed="false">
      <c r="A333" s="56" t="s">
        <v>968</v>
      </c>
      <c r="B333" s="57" t="s">
        <v>969</v>
      </c>
      <c r="C333" s="58" t="n">
        <v>240</v>
      </c>
    </row>
    <row r="334" customFormat="false" ht="15" hidden="false" customHeight="false" outlineLevel="0" collapsed="false">
      <c r="A334" s="56" t="s">
        <v>972</v>
      </c>
      <c r="B334" s="57" t="s">
        <v>973</v>
      </c>
      <c r="C334" s="58" t="n">
        <v>120</v>
      </c>
      <c r="I334" s="51" t="n">
        <f aca="false">SUM(I324:I333)</f>
        <v>690</v>
      </c>
    </row>
    <row r="335" customFormat="false" ht="15" hidden="false" customHeight="false" outlineLevel="0" collapsed="false">
      <c r="A335" s="56" t="s">
        <v>974</v>
      </c>
      <c r="B335" s="57" t="s">
        <v>975</v>
      </c>
      <c r="C335" s="58" t="n">
        <v>120</v>
      </c>
    </row>
    <row r="336" customFormat="false" ht="15" hidden="false" customHeight="false" outlineLevel="0" collapsed="false">
      <c r="A336" s="56" t="s">
        <v>875</v>
      </c>
      <c r="B336" s="57" t="s">
        <v>876</v>
      </c>
      <c r="C336" s="58" t="n">
        <v>120</v>
      </c>
      <c r="G336" s="56"/>
      <c r="H336" s="57"/>
      <c r="I336" s="58"/>
    </row>
    <row r="337" customFormat="false" ht="15" hidden="false" customHeight="false" outlineLevel="0" collapsed="false">
      <c r="A337" s="56" t="s">
        <v>976</v>
      </c>
      <c r="B337" s="57" t="s">
        <v>977</v>
      </c>
      <c r="C337" s="58" t="n">
        <v>240</v>
      </c>
      <c r="G337" s="57"/>
      <c r="H337" s="57"/>
      <c r="I337" s="62"/>
    </row>
    <row r="338" customFormat="false" ht="15" hidden="false" customHeight="false" outlineLevel="0" collapsed="false">
      <c r="A338" s="56" t="s">
        <v>978</v>
      </c>
      <c r="B338" s="57" t="s">
        <v>979</v>
      </c>
      <c r="C338" s="58" t="n">
        <v>240</v>
      </c>
      <c r="G338" s="56"/>
      <c r="H338" s="57"/>
      <c r="I338" s="58"/>
    </row>
    <row r="339" customFormat="false" ht="15" hidden="false" customHeight="false" outlineLevel="0" collapsed="false">
      <c r="A339" s="56" t="s">
        <v>982</v>
      </c>
      <c r="B339" s="57" t="s">
        <v>983</v>
      </c>
      <c r="C339" s="58" t="n">
        <v>110</v>
      </c>
      <c r="I339" s="58"/>
    </row>
    <row r="340" customFormat="false" ht="15" hidden="false" customHeight="false" outlineLevel="0" collapsed="false">
      <c r="A340" s="56" t="s">
        <v>980</v>
      </c>
      <c r="B340" s="57" t="s">
        <v>981</v>
      </c>
      <c r="C340" s="58" t="n">
        <v>110</v>
      </c>
    </row>
    <row r="341" customFormat="false" ht="15" hidden="false" customHeight="false" outlineLevel="0" collapsed="false">
      <c r="A341" s="56" t="s">
        <v>365</v>
      </c>
      <c r="B341" s="57" t="s">
        <v>366</v>
      </c>
      <c r="C341" s="58" t="n">
        <v>130</v>
      </c>
      <c r="G341" s="20"/>
      <c r="H341" s="20"/>
      <c r="I341" s="62"/>
    </row>
    <row r="342" customFormat="false" ht="15" hidden="false" customHeight="false" outlineLevel="0" collapsed="false">
      <c r="A342" s="56" t="s">
        <v>897</v>
      </c>
      <c r="B342" s="57" t="s">
        <v>898</v>
      </c>
      <c r="C342" s="58" t="n">
        <v>240</v>
      </c>
      <c r="G342" s="20"/>
      <c r="H342" s="20"/>
      <c r="I342" s="63"/>
    </row>
    <row r="343" customFormat="false" ht="15" hidden="false" customHeight="false" outlineLevel="0" collapsed="false">
      <c r="A343" s="56" t="s">
        <v>984</v>
      </c>
      <c r="B343" s="57" t="s">
        <v>985</v>
      </c>
      <c r="C343" s="58" t="n">
        <v>110</v>
      </c>
      <c r="G343" s="20"/>
      <c r="H343" s="20"/>
      <c r="I343" s="58"/>
    </row>
    <row r="344" customFormat="false" ht="15" hidden="false" customHeight="false" outlineLevel="0" collapsed="false">
      <c r="A344" s="56" t="s">
        <v>1179</v>
      </c>
      <c r="B344" s="57" t="s">
        <v>1180</v>
      </c>
      <c r="C344" s="58" t="n">
        <v>110</v>
      </c>
      <c r="G344" s="57"/>
      <c r="H344" s="57"/>
      <c r="I344" s="59"/>
    </row>
    <row r="345" customFormat="false" ht="15" hidden="false" customHeight="false" outlineLevel="0" collapsed="false">
      <c r="A345" s="56" t="s">
        <v>986</v>
      </c>
      <c r="B345" s="57" t="s">
        <v>987</v>
      </c>
      <c r="C345" s="58" t="n">
        <v>240</v>
      </c>
      <c r="G345" s="57"/>
      <c r="H345" s="57"/>
      <c r="I345" s="59"/>
    </row>
    <row r="346" customFormat="false" ht="15" hidden="false" customHeight="false" outlineLevel="0" collapsed="false">
      <c r="A346" s="56" t="s">
        <v>988</v>
      </c>
      <c r="B346" s="57" t="s">
        <v>989</v>
      </c>
      <c r="C346" s="58" t="n">
        <v>240</v>
      </c>
      <c r="G346" s="57"/>
      <c r="H346" s="57"/>
      <c r="I346" s="58"/>
    </row>
    <row r="347" customFormat="false" ht="15" hidden="false" customHeight="false" outlineLevel="0" collapsed="false">
      <c r="A347" s="56" t="s">
        <v>990</v>
      </c>
      <c r="B347" s="57" t="s">
        <v>991</v>
      </c>
      <c r="C347" s="58" t="n">
        <v>240</v>
      </c>
      <c r="G347" s="20"/>
      <c r="H347" s="20"/>
      <c r="I347" s="62"/>
    </row>
    <row r="348" customFormat="false" ht="15" hidden="false" customHeight="false" outlineLevel="0" collapsed="false">
      <c r="A348" s="56" t="s">
        <v>992</v>
      </c>
      <c r="B348" s="57" t="s">
        <v>993</v>
      </c>
      <c r="C348" s="58" t="n">
        <v>180</v>
      </c>
      <c r="G348" s="56"/>
      <c r="H348" s="57"/>
      <c r="I348" s="58"/>
    </row>
    <row r="349" customFormat="false" ht="15" hidden="false" customHeight="false" outlineLevel="0" collapsed="false">
      <c r="A349" s="56" t="s">
        <v>994</v>
      </c>
      <c r="B349" s="57" t="s">
        <v>995</v>
      </c>
      <c r="C349" s="58" t="n">
        <v>170</v>
      </c>
      <c r="G349" s="56"/>
      <c r="H349" s="56"/>
    </row>
    <row r="350" customFormat="false" ht="15" hidden="false" customHeight="false" outlineLevel="0" collapsed="false">
      <c r="A350" s="56" t="s">
        <v>152</v>
      </c>
      <c r="B350" s="57" t="s">
        <v>153</v>
      </c>
      <c r="C350" s="58" t="n">
        <v>50</v>
      </c>
    </row>
    <row r="351" customFormat="false" ht="15" hidden="false" customHeight="false" outlineLevel="0" collapsed="false">
      <c r="A351" s="56" t="s">
        <v>176</v>
      </c>
      <c r="B351" s="57" t="s">
        <v>177</v>
      </c>
      <c r="C351" s="58" t="n">
        <v>140</v>
      </c>
    </row>
    <row r="352" customFormat="false" ht="15" hidden="false" customHeight="false" outlineLevel="0" collapsed="false">
      <c r="A352" s="56" t="s">
        <v>313</v>
      </c>
      <c r="B352" s="57" t="s">
        <v>314</v>
      </c>
      <c r="C352" s="58" t="n">
        <v>290</v>
      </c>
    </row>
    <row r="353" customFormat="false" ht="15" hidden="false" customHeight="false" outlineLevel="0" collapsed="false">
      <c r="A353" s="56" t="s">
        <v>728</v>
      </c>
      <c r="B353" s="57" t="s">
        <v>729</v>
      </c>
      <c r="C353" s="58" t="n">
        <v>260</v>
      </c>
    </row>
    <row r="354" customFormat="false" ht="15" hidden="false" customHeight="false" outlineLevel="0" collapsed="false">
      <c r="A354" s="56" t="s">
        <v>276</v>
      </c>
      <c r="B354" s="57" t="s">
        <v>277</v>
      </c>
      <c r="C354" s="58" t="n">
        <v>120</v>
      </c>
      <c r="G354" s="57"/>
      <c r="H354" s="57"/>
      <c r="I354" s="59"/>
    </row>
    <row r="355" customFormat="false" ht="15" hidden="false" customHeight="false" outlineLevel="0" collapsed="false">
      <c r="A355" s="56" t="s">
        <v>278</v>
      </c>
      <c r="B355" s="57" t="s">
        <v>279</v>
      </c>
      <c r="C355" s="58" t="n">
        <v>60</v>
      </c>
      <c r="G355" s="20"/>
      <c r="H355" s="20"/>
      <c r="I355" s="63"/>
    </row>
    <row r="356" customFormat="false" ht="15" hidden="false" customHeight="false" outlineLevel="0" collapsed="false">
      <c r="A356" s="56" t="s">
        <v>998</v>
      </c>
      <c r="B356" s="57" t="s">
        <v>999</v>
      </c>
      <c r="C356" s="58" t="n">
        <v>100</v>
      </c>
      <c r="G356" s="20"/>
      <c r="H356" s="20"/>
      <c r="I356" s="62"/>
    </row>
    <row r="357" customFormat="false" ht="15" hidden="false" customHeight="false" outlineLevel="0" collapsed="false">
      <c r="A357" s="56" t="s">
        <v>1181</v>
      </c>
      <c r="B357" s="57" t="s">
        <v>1182</v>
      </c>
      <c r="C357" s="58" t="n">
        <v>100</v>
      </c>
      <c r="G357" s="57"/>
      <c r="H357" s="57"/>
      <c r="I357" s="59"/>
    </row>
    <row r="358" customFormat="false" ht="15" hidden="false" customHeight="false" outlineLevel="0" collapsed="false">
      <c r="A358" s="56" t="s">
        <v>1183</v>
      </c>
      <c r="B358" s="57" t="s">
        <v>1184</v>
      </c>
      <c r="C358" s="58" t="n">
        <v>220</v>
      </c>
    </row>
    <row r="359" customFormat="false" ht="15" hidden="false" customHeight="false" outlineLevel="0" collapsed="false">
      <c r="A359" s="56" t="s">
        <v>403</v>
      </c>
      <c r="B359" s="57" t="s">
        <v>404</v>
      </c>
      <c r="C359" s="58" t="n">
        <v>170</v>
      </c>
    </row>
    <row r="360" customFormat="false" ht="15" hidden="false" customHeight="false" outlineLevel="0" collapsed="false">
      <c r="A360" s="56" t="s">
        <v>730</v>
      </c>
      <c r="B360" s="57" t="s">
        <v>404</v>
      </c>
      <c r="C360" s="58" t="n">
        <v>170</v>
      </c>
    </row>
    <row r="361" customFormat="false" ht="15" hidden="false" customHeight="false" outlineLevel="0" collapsed="false">
      <c r="A361" s="56" t="s">
        <v>1000</v>
      </c>
      <c r="B361" s="57" t="s">
        <v>1001</v>
      </c>
      <c r="C361" s="58" t="n">
        <v>170</v>
      </c>
    </row>
    <row r="362" customFormat="false" ht="15" hidden="false" customHeight="false" outlineLevel="0" collapsed="false">
      <c r="A362" s="56" t="s">
        <v>1185</v>
      </c>
      <c r="B362" s="57" t="s">
        <v>1186</v>
      </c>
      <c r="C362" s="58" t="n">
        <v>240</v>
      </c>
    </row>
    <row r="363" customFormat="false" ht="15" hidden="false" customHeight="false" outlineLevel="0" collapsed="false">
      <c r="A363" s="56" t="s">
        <v>315</v>
      </c>
      <c r="B363" s="57" t="s">
        <v>316</v>
      </c>
      <c r="C363" s="58" t="n">
        <v>240</v>
      </c>
      <c r="G363" s="56"/>
      <c r="H363" s="57"/>
      <c r="I363" s="58"/>
    </row>
    <row r="364" customFormat="false" ht="15" hidden="false" customHeight="false" outlineLevel="0" collapsed="false">
      <c r="A364" s="56" t="s">
        <v>317</v>
      </c>
      <c r="B364" s="57" t="s">
        <v>318</v>
      </c>
      <c r="C364" s="58" t="n">
        <v>240</v>
      </c>
    </row>
    <row r="365" customFormat="false" ht="15" hidden="false" customHeight="false" outlineLevel="0" collapsed="false">
      <c r="A365" s="56" t="s">
        <v>1006</v>
      </c>
      <c r="B365" s="57" t="s">
        <v>1007</v>
      </c>
      <c r="C365" s="58" t="n">
        <v>280</v>
      </c>
    </row>
    <row r="366" customFormat="false" ht="15" hidden="false" customHeight="false" outlineLevel="0" collapsed="false">
      <c r="A366" s="56" t="s">
        <v>319</v>
      </c>
      <c r="B366" s="57" t="s">
        <v>320</v>
      </c>
      <c r="C366" s="58" t="n">
        <v>350</v>
      </c>
    </row>
    <row r="367" customFormat="false" ht="15" hidden="false" customHeight="false" outlineLevel="0" collapsed="false">
      <c r="A367" s="56" t="s">
        <v>321</v>
      </c>
      <c r="B367" s="57" t="s">
        <v>322</v>
      </c>
      <c r="C367" s="58" t="n">
        <v>240</v>
      </c>
    </row>
    <row r="368" customFormat="false" ht="15" hidden="false" customHeight="false" outlineLevel="0" collapsed="false">
      <c r="A368" s="56" t="s">
        <v>323</v>
      </c>
      <c r="B368" s="57" t="s">
        <v>324</v>
      </c>
      <c r="C368" s="58" t="n">
        <v>750</v>
      </c>
    </row>
    <row r="369" customFormat="false" ht="15" hidden="false" customHeight="false" outlineLevel="0" collapsed="false">
      <c r="A369" s="56" t="s">
        <v>325</v>
      </c>
      <c r="B369" s="57" t="s">
        <v>326</v>
      </c>
      <c r="C369" s="58" t="n">
        <v>240</v>
      </c>
    </row>
    <row r="370" customFormat="false" ht="15" hidden="false" customHeight="false" outlineLevel="0" collapsed="false">
      <c r="A370" s="56" t="s">
        <v>327</v>
      </c>
      <c r="B370" s="57" t="s">
        <v>328</v>
      </c>
      <c r="C370" s="58" t="n">
        <v>240</v>
      </c>
    </row>
    <row r="371" customFormat="false" ht="15" hidden="false" customHeight="false" outlineLevel="0" collapsed="false">
      <c r="A371" s="56" t="s">
        <v>410</v>
      </c>
      <c r="B371" s="57" t="s">
        <v>328</v>
      </c>
      <c r="C371" s="58" t="n">
        <v>240</v>
      </c>
    </row>
    <row r="372" customFormat="false" ht="15" hidden="false" customHeight="false" outlineLevel="0" collapsed="false">
      <c r="A372" s="56" t="s">
        <v>329</v>
      </c>
      <c r="B372" s="57" t="s">
        <v>330</v>
      </c>
      <c r="C372" s="58" t="n">
        <v>240</v>
      </c>
    </row>
    <row r="373" customFormat="false" ht="15" hidden="false" customHeight="false" outlineLevel="0" collapsed="false">
      <c r="A373" s="56" t="s">
        <v>609</v>
      </c>
      <c r="B373" s="57" t="s">
        <v>610</v>
      </c>
      <c r="C373" s="58" t="n">
        <v>240</v>
      </c>
    </row>
    <row r="374" customFormat="false" ht="15" hidden="false" customHeight="false" outlineLevel="0" collapsed="false">
      <c r="A374" s="56" t="s">
        <v>680</v>
      </c>
      <c r="B374" s="57" t="s">
        <v>681</v>
      </c>
      <c r="C374" s="58" t="n">
        <v>290</v>
      </c>
    </row>
    <row r="375" customFormat="false" ht="15" hidden="false" customHeight="false" outlineLevel="0" collapsed="false">
      <c r="A375" s="56" t="s">
        <v>331</v>
      </c>
      <c r="B375" s="57" t="s">
        <v>332</v>
      </c>
      <c r="C375" s="58" t="n">
        <v>240</v>
      </c>
    </row>
    <row r="376" customFormat="false" ht="15" hidden="false" customHeight="false" outlineLevel="0" collapsed="false">
      <c r="A376" s="56" t="s">
        <v>613</v>
      </c>
      <c r="B376" s="57" t="s">
        <v>614</v>
      </c>
      <c r="C376" s="58" t="n">
        <v>240</v>
      </c>
    </row>
    <row r="377" customFormat="false" ht="15" hidden="false" customHeight="false" outlineLevel="0" collapsed="false">
      <c r="A377" s="56" t="s">
        <v>611</v>
      </c>
      <c r="B377" s="57" t="s">
        <v>612</v>
      </c>
      <c r="C377" s="58" t="n">
        <v>240</v>
      </c>
    </row>
    <row r="378" customFormat="false" ht="15" hidden="false" customHeight="false" outlineLevel="0" collapsed="false">
      <c r="A378" s="56" t="s">
        <v>615</v>
      </c>
      <c r="B378" s="57" t="s">
        <v>616</v>
      </c>
      <c r="C378" s="58" t="n">
        <v>240</v>
      </c>
    </row>
    <row r="379" customFormat="false" ht="15" hidden="false" customHeight="false" outlineLevel="0" collapsed="false">
      <c r="A379" s="56" t="s">
        <v>617</v>
      </c>
      <c r="B379" s="57" t="s">
        <v>618</v>
      </c>
      <c r="C379" s="58" t="n">
        <v>300</v>
      </c>
    </row>
    <row r="380" customFormat="false" ht="15" hidden="false" customHeight="false" outlineLevel="0" collapsed="false">
      <c r="A380" s="56" t="s">
        <v>1103</v>
      </c>
      <c r="B380" s="57" t="s">
        <v>1104</v>
      </c>
      <c r="C380" s="58" t="n">
        <v>220</v>
      </c>
    </row>
    <row r="381" customFormat="false" ht="15" hidden="false" customHeight="false" outlineLevel="0" collapsed="false">
      <c r="A381" s="56" t="s">
        <v>333</v>
      </c>
      <c r="B381" s="57" t="s">
        <v>334</v>
      </c>
      <c r="C381" s="58" t="n">
        <v>240</v>
      </c>
    </row>
    <row r="382" customFormat="false" ht="15" hidden="false" customHeight="false" outlineLevel="0" collapsed="false">
      <c r="A382" s="56" t="s">
        <v>628</v>
      </c>
      <c r="B382" s="57" t="s">
        <v>629</v>
      </c>
      <c r="C382" s="58" t="n">
        <v>160</v>
      </c>
    </row>
    <row r="383" customFormat="false" ht="15" hidden="false" customHeight="false" outlineLevel="0" collapsed="false">
      <c r="A383" s="56" t="s">
        <v>191</v>
      </c>
      <c r="B383" s="57" t="s">
        <v>192</v>
      </c>
      <c r="C383" s="58" t="n">
        <v>520</v>
      </c>
    </row>
    <row r="384" customFormat="false" ht="15" hidden="false" customHeight="false" outlineLevel="0" collapsed="false">
      <c r="A384" s="56" t="s">
        <v>744</v>
      </c>
      <c r="B384" s="57" t="s">
        <v>745</v>
      </c>
      <c r="C384" s="58" t="n">
        <v>400</v>
      </c>
    </row>
    <row r="385" customFormat="false" ht="15" hidden="false" customHeight="false" outlineLevel="0" collapsed="false">
      <c r="A385" s="56" t="s">
        <v>746</v>
      </c>
      <c r="B385" s="57" t="s">
        <v>747</v>
      </c>
      <c r="C385" s="58" t="n">
        <v>240</v>
      </c>
    </row>
    <row r="386" customFormat="false" ht="15" hidden="false" customHeight="false" outlineLevel="0" collapsed="false">
      <c r="A386" s="56" t="s">
        <v>335</v>
      </c>
      <c r="B386" s="57" t="s">
        <v>336</v>
      </c>
      <c r="C386" s="58" t="n">
        <v>240</v>
      </c>
    </row>
    <row r="387" customFormat="false" ht="15" hidden="false" customHeight="false" outlineLevel="0" collapsed="false">
      <c r="A387" s="56" t="s">
        <v>337</v>
      </c>
      <c r="B387" s="57" t="s">
        <v>338</v>
      </c>
      <c r="C387" s="58" t="n">
        <v>240</v>
      </c>
    </row>
    <row r="388" customFormat="false" ht="15" hidden="false" customHeight="false" outlineLevel="0" collapsed="false">
      <c r="A388" s="56" t="s">
        <v>1105</v>
      </c>
      <c r="B388" s="57" t="s">
        <v>1106</v>
      </c>
      <c r="C388" s="58" t="n">
        <v>240</v>
      </c>
    </row>
    <row r="389" customFormat="false" ht="15" hidden="false" customHeight="false" outlineLevel="0" collapsed="false">
      <c r="A389" s="56" t="s">
        <v>339</v>
      </c>
      <c r="B389" s="57" t="s">
        <v>340</v>
      </c>
      <c r="C389" s="58" t="n">
        <v>360</v>
      </c>
      <c r="G389" s="56"/>
      <c r="H389" s="57"/>
      <c r="I389" s="58"/>
    </row>
    <row r="390" customFormat="false" ht="15" hidden="false" customHeight="false" outlineLevel="0" collapsed="false">
      <c r="A390" s="56" t="s">
        <v>682</v>
      </c>
      <c r="B390" s="57" t="s">
        <v>683</v>
      </c>
      <c r="C390" s="58" t="n">
        <v>1500</v>
      </c>
      <c r="G390" s="56"/>
      <c r="H390" s="57"/>
      <c r="I390" s="58"/>
    </row>
    <row r="391" customFormat="false" ht="15" hidden="false" customHeight="false" outlineLevel="0" collapsed="false">
      <c r="A391" s="56" t="s">
        <v>1016</v>
      </c>
      <c r="B391" s="57" t="s">
        <v>1017</v>
      </c>
      <c r="C391" s="58" t="n">
        <v>220</v>
      </c>
    </row>
    <row r="392" customFormat="false" ht="15" hidden="false" customHeight="false" outlineLevel="0" collapsed="false">
      <c r="A392" s="56" t="s">
        <v>1187</v>
      </c>
      <c r="B392" s="57" t="s">
        <v>1188</v>
      </c>
      <c r="C392" s="58" t="n">
        <v>600</v>
      </c>
    </row>
    <row r="393" customFormat="false" ht="15" hidden="false" customHeight="false" outlineLevel="0" collapsed="false">
      <c r="A393" s="56" t="s">
        <v>1189</v>
      </c>
      <c r="B393" s="57" t="s">
        <v>1190</v>
      </c>
      <c r="C393" s="58" t="n">
        <v>2400</v>
      </c>
    </row>
    <row r="394" customFormat="false" ht="15" hidden="false" customHeight="false" outlineLevel="0" collapsed="false">
      <c r="A394" s="56" t="s">
        <v>1018</v>
      </c>
      <c r="B394" s="57" t="s">
        <v>1019</v>
      </c>
      <c r="C394" s="58" t="n">
        <v>150</v>
      </c>
    </row>
    <row r="395" customFormat="false" ht="15" hidden="false" customHeight="false" outlineLevel="0" collapsed="false">
      <c r="A395" s="56" t="s">
        <v>1109</v>
      </c>
      <c r="B395" s="57" t="s">
        <v>1110</v>
      </c>
      <c r="C395" s="58" t="n">
        <v>240</v>
      </c>
    </row>
    <row r="396" customFormat="false" ht="15" hidden="false" customHeight="false" outlineLevel="0" collapsed="false">
      <c r="A396" s="56" t="s">
        <v>684</v>
      </c>
      <c r="B396" s="57" t="s">
        <v>685</v>
      </c>
      <c r="C396" s="58" t="n">
        <v>200</v>
      </c>
    </row>
    <row r="397" customFormat="false" ht="15" hidden="false" customHeight="false" outlineLevel="0" collapsed="false">
      <c r="A397" s="56" t="s">
        <v>1111</v>
      </c>
      <c r="B397" s="57" t="s">
        <v>685</v>
      </c>
      <c r="C397" s="58" t="n">
        <v>200</v>
      </c>
    </row>
    <row r="398" customFormat="false" ht="15" hidden="false" customHeight="false" outlineLevel="0" collapsed="false">
      <c r="A398" s="56" t="s">
        <v>622</v>
      </c>
      <c r="B398" s="57" t="s">
        <v>623</v>
      </c>
      <c r="C398" s="58" t="n">
        <v>110</v>
      </c>
    </row>
    <row r="399" customFormat="false" ht="15" hidden="false" customHeight="false" outlineLevel="0" collapsed="false">
      <c r="A399" s="56" t="s">
        <v>1024</v>
      </c>
      <c r="B399" s="57" t="s">
        <v>1025</v>
      </c>
      <c r="C399" s="58" t="n">
        <v>240</v>
      </c>
    </row>
    <row r="400" customFormat="false" ht="15" hidden="false" customHeight="false" outlineLevel="0" collapsed="false">
      <c r="A400" s="56" t="s">
        <v>1114</v>
      </c>
      <c r="B400" s="57" t="s">
        <v>1115</v>
      </c>
      <c r="C400" s="58" t="n">
        <v>240</v>
      </c>
    </row>
    <row r="401" customFormat="false" ht="15" hidden="false" customHeight="false" outlineLevel="0" collapsed="false">
      <c r="A401" s="56" t="s">
        <v>1094</v>
      </c>
      <c r="B401" s="57" t="s">
        <v>1281</v>
      </c>
      <c r="C401" s="58" t="n">
        <v>3000</v>
      </c>
      <c r="D401" s="50"/>
    </row>
    <row r="402" customFormat="false" ht="15" hidden="false" customHeight="false" outlineLevel="0" collapsed="false">
      <c r="A402" s="56" t="s">
        <v>446</v>
      </c>
      <c r="B402" s="57" t="s">
        <v>447</v>
      </c>
      <c r="C402" s="58" t="n">
        <v>240</v>
      </c>
    </row>
    <row r="403" customFormat="false" ht="15" hidden="false" customHeight="false" outlineLevel="0" collapsed="false">
      <c r="A403" s="56" t="s">
        <v>738</v>
      </c>
      <c r="B403" s="57" t="s">
        <v>739</v>
      </c>
      <c r="C403" s="58" t="n">
        <v>220</v>
      </c>
    </row>
    <row r="404" customFormat="false" ht="15" hidden="false" customHeight="false" outlineLevel="0" collapsed="false">
      <c r="A404" s="56" t="s">
        <v>1116</v>
      </c>
      <c r="B404" s="57" t="s">
        <v>1117</v>
      </c>
      <c r="C404" s="58" t="n">
        <v>880</v>
      </c>
    </row>
    <row r="405" customFormat="false" ht="15" hidden="false" customHeight="false" outlineLevel="0" collapsed="false">
      <c r="A405" s="56" t="s">
        <v>1118</v>
      </c>
      <c r="B405" s="57" t="s">
        <v>1119</v>
      </c>
      <c r="C405" s="58" t="n">
        <v>240</v>
      </c>
    </row>
    <row r="406" customFormat="false" ht="15" hidden="false" customHeight="false" outlineLevel="0" collapsed="false">
      <c r="A406" s="56" t="s">
        <v>740</v>
      </c>
      <c r="B406" s="57" t="s">
        <v>741</v>
      </c>
      <c r="C406" s="58" t="n">
        <v>110</v>
      </c>
    </row>
    <row r="407" customFormat="false" ht="15" hidden="false" customHeight="false" outlineLevel="0" collapsed="false">
      <c r="A407" s="56" t="s">
        <v>1191</v>
      </c>
      <c r="B407" s="57" t="s">
        <v>1192</v>
      </c>
      <c r="C407" s="58" t="n">
        <v>1300</v>
      </c>
    </row>
    <row r="408" customFormat="false" ht="15" hidden="false" customHeight="false" outlineLevel="0" collapsed="false">
      <c r="A408" s="56" t="s">
        <v>1120</v>
      </c>
      <c r="B408" s="57" t="s">
        <v>1121</v>
      </c>
      <c r="C408" s="58" t="n">
        <v>240</v>
      </c>
    </row>
    <row r="409" customFormat="false" ht="15" hidden="false" customHeight="false" outlineLevel="0" collapsed="false">
      <c r="A409" s="56" t="s">
        <v>624</v>
      </c>
      <c r="B409" s="57" t="s">
        <v>625</v>
      </c>
      <c r="C409" s="58" t="n">
        <v>240</v>
      </c>
    </row>
    <row r="410" customFormat="false" ht="15" hidden="false" customHeight="false" outlineLevel="0" collapsed="false">
      <c r="A410" s="56" t="s">
        <v>240</v>
      </c>
      <c r="B410" s="57" t="s">
        <v>241</v>
      </c>
      <c r="C410" s="58" t="n">
        <v>220</v>
      </c>
    </row>
    <row r="411" customFormat="false" ht="15" hidden="false" customHeight="false" outlineLevel="0" collapsed="false">
      <c r="A411" s="56" t="s">
        <v>226</v>
      </c>
      <c r="B411" s="57" t="s">
        <v>227</v>
      </c>
      <c r="C411" s="58" t="n">
        <v>220</v>
      </c>
    </row>
    <row r="412" customFormat="false" ht="15" hidden="false" customHeight="false" outlineLevel="0" collapsed="false">
      <c r="A412" s="56" t="s">
        <v>242</v>
      </c>
      <c r="B412" s="57" t="s">
        <v>243</v>
      </c>
      <c r="C412" s="58" t="n">
        <v>220</v>
      </c>
    </row>
    <row r="413" customFormat="false" ht="15" hidden="false" customHeight="false" outlineLevel="0" collapsed="false">
      <c r="A413" s="56" t="s">
        <v>343</v>
      </c>
      <c r="B413" s="57" t="s">
        <v>344</v>
      </c>
      <c r="C413" s="58" t="n">
        <v>220</v>
      </c>
    </row>
    <row r="414" customFormat="false" ht="15" hidden="false" customHeight="false" outlineLevel="0" collapsed="false">
      <c r="A414" s="56" t="s">
        <v>341</v>
      </c>
      <c r="B414" s="57" t="s">
        <v>342</v>
      </c>
      <c r="C414" s="58" t="n">
        <v>220</v>
      </c>
    </row>
    <row r="415" customFormat="false" ht="15" hidden="false" customHeight="false" outlineLevel="0" collapsed="false">
      <c r="A415" s="56" t="s">
        <v>626</v>
      </c>
      <c r="B415" s="57" t="s">
        <v>627</v>
      </c>
      <c r="C415" s="58" t="n">
        <v>220</v>
      </c>
    </row>
    <row r="416" customFormat="false" ht="15" hidden="false" customHeight="false" outlineLevel="0" collapsed="false">
      <c r="A416" s="56" t="s">
        <v>748</v>
      </c>
      <c r="B416" s="57" t="s">
        <v>749</v>
      </c>
      <c r="C416" s="58" t="n">
        <v>220</v>
      </c>
    </row>
    <row r="417" customFormat="false" ht="15" hidden="false" customHeight="false" outlineLevel="0" collapsed="false">
      <c r="A417" s="56" t="s">
        <v>1020</v>
      </c>
      <c r="B417" s="57" t="s">
        <v>1021</v>
      </c>
      <c r="C417" s="58" t="n">
        <v>290</v>
      </c>
    </row>
    <row r="418" customFormat="false" ht="15" hidden="false" customHeight="false" outlineLevel="0" collapsed="false">
      <c r="A418" s="56" t="s">
        <v>1124</v>
      </c>
      <c r="B418" s="57" t="s">
        <v>1125</v>
      </c>
      <c r="C418" s="58" t="n">
        <v>220</v>
      </c>
    </row>
    <row r="419" customFormat="false" ht="15" hidden="false" customHeight="false" outlineLevel="0" collapsed="false">
      <c r="A419" s="56" t="s">
        <v>661</v>
      </c>
      <c r="B419" s="57" t="s">
        <v>662</v>
      </c>
      <c r="C419" s="58" t="n">
        <v>800</v>
      </c>
    </row>
    <row r="420" customFormat="false" ht="15" hidden="false" customHeight="false" outlineLevel="0" collapsed="false">
      <c r="A420" s="56" t="s">
        <v>663</v>
      </c>
      <c r="B420" s="57" t="s">
        <v>664</v>
      </c>
      <c r="C420" s="58" t="n">
        <v>550</v>
      </c>
    </row>
    <row r="421" customFormat="false" ht="15" hidden="false" customHeight="false" outlineLevel="0" collapsed="false">
      <c r="A421" s="56" t="s">
        <v>667</v>
      </c>
      <c r="B421" s="57" t="s">
        <v>668</v>
      </c>
      <c r="C421" s="58" t="n">
        <v>600</v>
      </c>
    </row>
    <row r="422" customFormat="false" ht="15" hidden="false" customHeight="false" outlineLevel="0" collapsed="false">
      <c r="A422" s="56" t="s">
        <v>669</v>
      </c>
      <c r="B422" s="57" t="s">
        <v>670</v>
      </c>
      <c r="C422" s="58" t="n">
        <v>720</v>
      </c>
    </row>
    <row r="423" customFormat="false" ht="15" hidden="false" customHeight="false" outlineLevel="0" collapsed="false">
      <c r="A423" s="56" t="s">
        <v>397</v>
      </c>
      <c r="B423" s="57" t="s">
        <v>398</v>
      </c>
      <c r="C423" s="58" t="n">
        <v>750</v>
      </c>
    </row>
    <row r="424" customFormat="false" ht="15" hidden="false" customHeight="false" outlineLevel="0" collapsed="false">
      <c r="A424" s="56" t="s">
        <v>399</v>
      </c>
      <c r="B424" s="57" t="s">
        <v>400</v>
      </c>
      <c r="C424" s="58" t="n">
        <v>600</v>
      </c>
    </row>
    <row r="425" customFormat="false" ht="15" hidden="false" customHeight="false" outlineLevel="0" collapsed="false">
      <c r="A425" s="56" t="s">
        <v>168</v>
      </c>
      <c r="B425" s="57" t="s">
        <v>169</v>
      </c>
      <c r="C425" s="58" t="n">
        <v>290</v>
      </c>
    </row>
    <row r="426" customFormat="false" ht="15" hidden="false" customHeight="false" outlineLevel="0" collapsed="false">
      <c r="A426" s="56" t="s">
        <v>1290</v>
      </c>
      <c r="B426" s="57" t="s">
        <v>1291</v>
      </c>
      <c r="C426" s="58" t="n">
        <v>600</v>
      </c>
    </row>
    <row r="427" customFormat="false" ht="15" hidden="false" customHeight="false" outlineLevel="0" collapsed="false">
      <c r="A427" s="56" t="s">
        <v>676</v>
      </c>
      <c r="B427" s="57" t="s">
        <v>677</v>
      </c>
      <c r="C427" s="58" t="n">
        <v>2200</v>
      </c>
    </row>
    <row r="428" customFormat="false" ht="15" hidden="false" customHeight="false" outlineLevel="0" collapsed="false">
      <c r="A428" s="56" t="s">
        <v>768</v>
      </c>
      <c r="B428" s="57" t="s">
        <v>769</v>
      </c>
      <c r="C428" s="58" t="n">
        <v>3000</v>
      </c>
    </row>
    <row r="429" customFormat="false" ht="15" hidden="false" customHeight="false" outlineLevel="0" collapsed="false">
      <c r="A429" s="56" t="s">
        <v>652</v>
      </c>
      <c r="B429" s="57" t="s">
        <v>653</v>
      </c>
      <c r="C429" s="58" t="n">
        <v>3500</v>
      </c>
    </row>
    <row r="430" customFormat="false" ht="15" hidden="false" customHeight="false" outlineLevel="0" collapsed="false">
      <c r="A430" s="56" t="s">
        <v>1126</v>
      </c>
      <c r="B430" s="57" t="s">
        <v>1127</v>
      </c>
      <c r="C430" s="58" t="n">
        <v>220</v>
      </c>
    </row>
    <row r="431" customFormat="false" ht="15" hidden="false" customHeight="false" outlineLevel="0" collapsed="false">
      <c r="A431" s="56" t="s">
        <v>793</v>
      </c>
      <c r="B431" s="57" t="s">
        <v>794</v>
      </c>
      <c r="C431" s="58" t="n">
        <v>430</v>
      </c>
    </row>
    <row r="432" customFormat="false" ht="15" hidden="false" customHeight="false" outlineLevel="0" collapsed="false">
      <c r="A432" s="56" t="s">
        <v>142</v>
      </c>
      <c r="B432" s="57" t="s">
        <v>143</v>
      </c>
      <c r="C432" s="58" t="n">
        <v>0</v>
      </c>
    </row>
    <row r="433" customFormat="false" ht="15" hidden="false" customHeight="false" outlineLevel="0" collapsed="false">
      <c r="A433" s="56" t="s">
        <v>145</v>
      </c>
      <c r="B433" s="57" t="s">
        <v>143</v>
      </c>
      <c r="C433" s="58" t="n">
        <v>0</v>
      </c>
    </row>
    <row r="434" customFormat="false" ht="15" hidden="false" customHeight="false" outlineLevel="0" collapsed="false">
      <c r="A434" s="56" t="s">
        <v>345</v>
      </c>
      <c r="B434" s="57" t="s">
        <v>346</v>
      </c>
      <c r="C434" s="58" t="n">
        <v>750</v>
      </c>
      <c r="J434" s="56"/>
    </row>
    <row r="435" customFormat="false" ht="15" hidden="false" customHeight="false" outlineLevel="0" collapsed="false">
      <c r="A435" s="56" t="s">
        <v>347</v>
      </c>
      <c r="B435" s="57" t="s">
        <v>348</v>
      </c>
      <c r="C435" s="58" t="n">
        <v>600</v>
      </c>
      <c r="J435" s="56"/>
    </row>
    <row r="436" customFormat="false" ht="15" hidden="false" customHeight="false" outlineLevel="0" collapsed="false">
      <c r="A436" s="56" t="s">
        <v>395</v>
      </c>
      <c r="B436" s="57" t="s">
        <v>396</v>
      </c>
      <c r="C436" s="58" t="n">
        <v>550</v>
      </c>
      <c r="J436" s="56"/>
    </row>
    <row r="437" customFormat="false" ht="15" hidden="false" customHeight="false" outlineLevel="0" collapsed="false">
      <c r="A437" s="56" t="s">
        <v>640</v>
      </c>
      <c r="B437" s="57" t="s">
        <v>641</v>
      </c>
      <c r="C437" s="58" t="n">
        <v>580</v>
      </c>
      <c r="J437" s="56"/>
    </row>
    <row r="438" customFormat="false" ht="15" hidden="false" customHeight="false" outlineLevel="0" collapsed="false">
      <c r="A438" s="56" t="s">
        <v>657</v>
      </c>
      <c r="B438" s="57" t="s">
        <v>658</v>
      </c>
      <c r="C438" s="58" t="n">
        <v>1650</v>
      </c>
    </row>
    <row r="439" customFormat="false" ht="15" hidden="false" customHeight="false" outlineLevel="0" collapsed="false">
      <c r="A439" s="56" t="s">
        <v>1084</v>
      </c>
      <c r="B439" s="57" t="s">
        <v>1085</v>
      </c>
      <c r="C439" s="58" t="n">
        <v>750</v>
      </c>
    </row>
    <row r="440" customFormat="false" ht="15" hidden="false" customHeight="false" outlineLevel="0" collapsed="false">
      <c r="A440" s="56" t="s">
        <v>1086</v>
      </c>
      <c r="B440" s="57" t="s">
        <v>1087</v>
      </c>
      <c r="C440" s="58" t="n">
        <v>800</v>
      </c>
    </row>
    <row r="441" customFormat="false" ht="15" hidden="false" customHeight="false" outlineLevel="0" collapsed="false">
      <c r="A441" s="56" t="s">
        <v>789</v>
      </c>
      <c r="B441" s="57" t="s">
        <v>790</v>
      </c>
      <c r="C441" s="58" t="n">
        <v>740</v>
      </c>
    </row>
    <row r="442" customFormat="false" ht="15" hidden="false" customHeight="false" outlineLevel="0" collapsed="false">
      <c r="A442" s="56" t="s">
        <v>750</v>
      </c>
      <c r="B442" s="57" t="s">
        <v>751</v>
      </c>
      <c r="C442" s="58" t="n">
        <v>260</v>
      </c>
    </row>
    <row r="443" customFormat="false" ht="15" hidden="false" customHeight="false" outlineLevel="0" collapsed="false">
      <c r="A443" s="56" t="s">
        <v>630</v>
      </c>
      <c r="B443" s="57" t="s">
        <v>631</v>
      </c>
      <c r="C443" s="58" t="n">
        <v>390</v>
      </c>
    </row>
    <row r="444" customFormat="false" ht="15" hidden="false" customHeight="false" outlineLevel="0" collapsed="false">
      <c r="A444" s="56" t="s">
        <v>349</v>
      </c>
      <c r="B444" s="57" t="s">
        <v>350</v>
      </c>
      <c r="C444" s="58" t="n">
        <v>330</v>
      </c>
    </row>
    <row r="445" customFormat="false" ht="15" hidden="false" customHeight="false" outlineLevel="0" collapsed="false">
      <c r="A445" s="56" t="s">
        <v>132</v>
      </c>
      <c r="B445" s="57" t="s">
        <v>133</v>
      </c>
      <c r="C445" s="58" t="n">
        <v>158</v>
      </c>
    </row>
    <row r="446" customFormat="false" ht="15" hidden="false" customHeight="false" outlineLevel="0" collapsed="false">
      <c r="A446" s="56" t="s">
        <v>134</v>
      </c>
      <c r="B446" s="57" t="s">
        <v>135</v>
      </c>
      <c r="C446" s="58" t="n">
        <v>187</v>
      </c>
    </row>
    <row r="447" customFormat="false" ht="15" hidden="false" customHeight="false" outlineLevel="0" collapsed="false">
      <c r="A447" s="56" t="s">
        <v>791</v>
      </c>
      <c r="B447" s="57" t="s">
        <v>792</v>
      </c>
      <c r="C447" s="58" t="n">
        <v>0</v>
      </c>
    </row>
    <row r="448" customFormat="false" ht="15" hidden="false" customHeight="false" outlineLevel="0" collapsed="false">
      <c r="A448" s="56" t="s">
        <v>246</v>
      </c>
      <c r="B448" s="57" t="s">
        <v>247</v>
      </c>
      <c r="C448" s="58" t="n">
        <v>510</v>
      </c>
    </row>
    <row r="449" customFormat="false" ht="15" hidden="false" customHeight="false" outlineLevel="0" collapsed="false">
      <c r="A449" s="56" t="s">
        <v>248</v>
      </c>
      <c r="B449" s="57" t="s">
        <v>249</v>
      </c>
      <c r="C449" s="58" t="n">
        <v>330</v>
      </c>
    </row>
    <row r="450" customFormat="false" ht="15" hidden="false" customHeight="false" outlineLevel="0" collapsed="false">
      <c r="A450" s="56" t="s">
        <v>244</v>
      </c>
      <c r="B450" s="57" t="s">
        <v>245</v>
      </c>
      <c r="C450" s="58" t="n">
        <v>800</v>
      </c>
    </row>
    <row r="451" customFormat="false" ht="15" hidden="false" customHeight="false" outlineLevel="0" collapsed="false">
      <c r="A451" s="56" t="s">
        <v>755</v>
      </c>
      <c r="B451" s="57" t="s">
        <v>756</v>
      </c>
      <c r="C451" s="58" t="n">
        <v>0</v>
      </c>
    </row>
    <row r="452" customFormat="false" ht="15" hidden="false" customHeight="false" outlineLevel="0" collapsed="false">
      <c r="A452" s="56" t="s">
        <v>763</v>
      </c>
      <c r="B452" s="57" t="s">
        <v>756</v>
      </c>
      <c r="C452" s="58" t="n">
        <v>0</v>
      </c>
    </row>
    <row r="453" customFormat="false" ht="15" hidden="false" customHeight="false" outlineLevel="0" collapsed="false">
      <c r="A453" s="56" t="s">
        <v>1096</v>
      </c>
      <c r="B453" s="57" t="s">
        <v>1097</v>
      </c>
      <c r="C453" s="58" t="n">
        <v>3000</v>
      </c>
    </row>
    <row r="454" customFormat="false" ht="15" hidden="false" customHeight="false" outlineLevel="0" collapsed="false">
      <c r="A454" s="56" t="s">
        <v>1195</v>
      </c>
      <c r="B454" s="57" t="s">
        <v>1196</v>
      </c>
      <c r="C454" s="58" t="n">
        <v>470</v>
      </c>
    </row>
    <row r="455" customFormat="false" ht="15" hidden="false" customHeight="false" outlineLevel="0" collapsed="false">
      <c r="A455" s="56" t="s">
        <v>1130</v>
      </c>
      <c r="B455" s="57" t="s">
        <v>1131</v>
      </c>
      <c r="C455" s="58" t="n">
        <v>1150</v>
      </c>
    </row>
    <row r="456" customFormat="false" ht="15" hidden="false" customHeight="false" outlineLevel="0" collapsed="false">
      <c r="A456" s="56" t="s">
        <v>351</v>
      </c>
      <c r="B456" s="57" t="s">
        <v>352</v>
      </c>
      <c r="C456" s="58" t="n">
        <v>550</v>
      </c>
    </row>
    <row r="457" customFormat="false" ht="15" hidden="false" customHeight="false" outlineLevel="0" collapsed="false">
      <c r="A457" s="56" t="s">
        <v>619</v>
      </c>
      <c r="B457" s="57" t="s">
        <v>620</v>
      </c>
      <c r="C457" s="58" t="n">
        <v>1100</v>
      </c>
    </row>
    <row r="458" customFormat="false" ht="15" hidden="false" customHeight="false" outlineLevel="0" collapsed="false">
      <c r="A458" s="56" t="s">
        <v>621</v>
      </c>
      <c r="B458" s="57" t="s">
        <v>620</v>
      </c>
      <c r="C458" s="58" t="n">
        <v>1100</v>
      </c>
    </row>
    <row r="459" customFormat="false" ht="15" hidden="false" customHeight="false" outlineLevel="0" collapsed="false">
      <c r="A459" s="56" t="s">
        <v>948</v>
      </c>
      <c r="B459" s="57" t="s">
        <v>949</v>
      </c>
      <c r="C459" s="58" t="n">
        <v>220</v>
      </c>
    </row>
    <row r="460" customFormat="false" ht="15" hidden="false" customHeight="false" outlineLevel="0" collapsed="false">
      <c r="A460" s="56" t="s">
        <v>632</v>
      </c>
      <c r="B460" s="57" t="s">
        <v>633</v>
      </c>
      <c r="C460" s="58" t="n">
        <v>800</v>
      </c>
    </row>
    <row r="461" customFormat="false" ht="15" hidden="false" customHeight="false" outlineLevel="0" collapsed="false">
      <c r="A461" s="56" t="s">
        <v>1080</v>
      </c>
      <c r="B461" s="57" t="s">
        <v>1081</v>
      </c>
      <c r="C461" s="58" t="n">
        <v>550</v>
      </c>
    </row>
    <row r="462" customFormat="false" ht="15" hidden="false" customHeight="false" outlineLevel="0" collapsed="false">
      <c r="A462" s="56" t="s">
        <v>942</v>
      </c>
      <c r="B462" s="57" t="s">
        <v>943</v>
      </c>
      <c r="C462" s="58" t="n">
        <v>150</v>
      </c>
    </row>
    <row r="463" customFormat="false" ht="15" hidden="false" customHeight="false" outlineLevel="0" collapsed="false">
      <c r="A463" s="56" t="s">
        <v>138</v>
      </c>
      <c r="B463" s="57" t="s">
        <v>139</v>
      </c>
      <c r="C463" s="58" t="n">
        <v>0</v>
      </c>
    </row>
    <row r="464" customFormat="false" ht="15" hidden="false" customHeight="false" outlineLevel="0" collapsed="false">
      <c r="A464" s="56" t="s">
        <v>274</v>
      </c>
      <c r="B464" s="57" t="s">
        <v>275</v>
      </c>
      <c r="C464" s="58" t="n">
        <v>0</v>
      </c>
    </row>
    <row r="465" customFormat="false" ht="15" hidden="false" customHeight="false" outlineLevel="0" collapsed="false">
      <c r="A465" s="56" t="s">
        <v>659</v>
      </c>
      <c r="B465" s="57" t="s">
        <v>660</v>
      </c>
      <c r="C465" s="58" t="n">
        <v>580</v>
      </c>
    </row>
    <row r="466" customFormat="false" ht="15" hidden="false" customHeight="false" outlineLevel="0" collapsed="false">
      <c r="A466" s="56" t="s">
        <v>634</v>
      </c>
      <c r="B466" s="57" t="s">
        <v>636</v>
      </c>
      <c r="C466" s="58" t="n">
        <v>300.00001</v>
      </c>
    </row>
    <row r="467" customFormat="false" ht="15" hidden="false" customHeight="false" outlineLevel="0" collapsed="false">
      <c r="A467" s="56" t="s">
        <v>639</v>
      </c>
      <c r="B467" s="57" t="s">
        <v>636</v>
      </c>
      <c r="C467" s="58" t="n">
        <v>800</v>
      </c>
    </row>
    <row r="468" customFormat="false" ht="15" hidden="false" customHeight="false" outlineLevel="0" collapsed="false">
      <c r="A468" s="56" t="s">
        <v>1002</v>
      </c>
      <c r="B468" s="57" t="s">
        <v>1003</v>
      </c>
      <c r="C468" s="58" t="n">
        <v>600</v>
      </c>
    </row>
    <row r="469" customFormat="false" ht="15" hidden="false" customHeight="false" outlineLevel="0" collapsed="false">
      <c r="A469" s="56" t="s">
        <v>353</v>
      </c>
      <c r="B469" s="57" t="s">
        <v>354</v>
      </c>
      <c r="C469" s="58" t="n">
        <v>1560</v>
      </c>
    </row>
    <row r="470" customFormat="false" ht="15" hidden="false" customHeight="false" outlineLevel="0" collapsed="false">
      <c r="A470" s="56" t="s">
        <v>634</v>
      </c>
      <c r="B470" s="57" t="s">
        <v>635</v>
      </c>
      <c r="C470" s="58" t="n">
        <v>800</v>
      </c>
    </row>
    <row r="471" customFormat="false" ht="15" hidden="false" customHeight="false" outlineLevel="0" collapsed="false">
      <c r="A471" s="56" t="s">
        <v>450</v>
      </c>
      <c r="B471" s="57" t="s">
        <v>451</v>
      </c>
      <c r="C471" s="58" t="n">
        <v>750</v>
      </c>
    </row>
    <row r="472" customFormat="false" ht="15" hidden="false" customHeight="false" outlineLevel="0" collapsed="false">
      <c r="A472" s="56" t="s">
        <v>637</v>
      </c>
      <c r="B472" s="57" t="s">
        <v>638</v>
      </c>
      <c r="C472" s="58" t="n">
        <v>550</v>
      </c>
    </row>
    <row r="473" customFormat="false" ht="15" hidden="false" customHeight="false" outlineLevel="0" collapsed="false">
      <c r="A473" s="56" t="s">
        <v>355</v>
      </c>
      <c r="B473" s="57" t="s">
        <v>356</v>
      </c>
      <c r="C473" s="58" t="n">
        <v>330</v>
      </c>
    </row>
    <row r="474" customFormat="false" ht="15" hidden="false" customHeight="false" outlineLevel="0" collapsed="false">
      <c r="A474" s="56" t="s">
        <v>1215</v>
      </c>
      <c r="B474" s="57" t="s">
        <v>1216</v>
      </c>
      <c r="C474" s="58" t="n">
        <v>330</v>
      </c>
    </row>
    <row r="475" customFormat="false" ht="15" hidden="false" customHeight="false" outlineLevel="0" collapsed="false">
      <c r="A475" s="56" t="s">
        <v>799</v>
      </c>
      <c r="B475" s="57" t="s">
        <v>800</v>
      </c>
      <c r="C475" s="58" t="n">
        <v>0</v>
      </c>
    </row>
    <row r="476" customFormat="false" ht="15" hidden="false" customHeight="false" outlineLevel="0" collapsed="false">
      <c r="A476" s="56" t="s">
        <v>801</v>
      </c>
      <c r="B476" s="57" t="s">
        <v>800</v>
      </c>
      <c r="C476" s="58" t="n">
        <v>0</v>
      </c>
    </row>
    <row r="477" customFormat="false" ht="15" hidden="false" customHeight="false" outlineLevel="0" collapsed="false">
      <c r="A477" s="56" t="s">
        <v>642</v>
      </c>
      <c r="B477" s="57" t="s">
        <v>643</v>
      </c>
      <c r="C477" s="58" t="n">
        <v>580</v>
      </c>
    </row>
    <row r="478" customFormat="false" ht="15" hidden="false" customHeight="false" outlineLevel="0" collapsed="false">
      <c r="A478" s="56" t="s">
        <v>1088</v>
      </c>
      <c r="B478" s="57" t="s">
        <v>1089</v>
      </c>
      <c r="C478" s="58" t="n">
        <v>550</v>
      </c>
    </row>
    <row r="479" customFormat="false" ht="15" hidden="false" customHeight="false" outlineLevel="0" collapsed="false">
      <c r="A479" s="56" t="s">
        <v>650</v>
      </c>
      <c r="B479" s="57" t="s">
        <v>651</v>
      </c>
      <c r="C479" s="58" t="n">
        <v>2000</v>
      </c>
    </row>
    <row r="480" customFormat="false" ht="15" hidden="false" customHeight="false" outlineLevel="0" collapsed="false">
      <c r="A480" s="56" t="s">
        <v>644</v>
      </c>
      <c r="B480" s="57" t="s">
        <v>645</v>
      </c>
      <c r="C480" s="58" t="n">
        <v>290</v>
      </c>
      <c r="K480" s="56"/>
    </row>
    <row r="481" customFormat="false" ht="15" hidden="false" customHeight="false" outlineLevel="0" collapsed="false">
      <c r="A481" s="56" t="s">
        <v>186</v>
      </c>
      <c r="B481" s="57" t="s">
        <v>187</v>
      </c>
      <c r="C481" s="58" t="n">
        <v>90</v>
      </c>
      <c r="K481" s="56"/>
    </row>
    <row r="482" customFormat="false" ht="15" hidden="false" customHeight="false" outlineLevel="0" collapsed="false">
      <c r="A482" s="56" t="s">
        <v>718</v>
      </c>
      <c r="B482" s="57" t="s">
        <v>719</v>
      </c>
      <c r="C482" s="58" t="n">
        <v>90</v>
      </c>
      <c r="K482" s="56"/>
    </row>
    <row r="483" customFormat="false" ht="15" hidden="false" customHeight="false" outlineLevel="0" collapsed="false">
      <c r="A483" s="56" t="s">
        <v>1193</v>
      </c>
      <c r="B483" s="57" t="s">
        <v>1194</v>
      </c>
      <c r="C483" s="58" t="n">
        <v>90</v>
      </c>
      <c r="K483" s="56"/>
    </row>
    <row r="484" customFormat="false" ht="15" hidden="false" customHeight="false" outlineLevel="0" collapsed="false">
      <c r="A484" s="56" t="s">
        <v>770</v>
      </c>
      <c r="B484" s="57" t="s">
        <v>771</v>
      </c>
      <c r="C484" s="58" t="n">
        <v>110</v>
      </c>
    </row>
    <row r="485" customFormat="false" ht="15" hidden="false" customHeight="false" outlineLevel="0" collapsed="false">
      <c r="A485" s="56" t="s">
        <v>772</v>
      </c>
      <c r="B485" s="57" t="s">
        <v>773</v>
      </c>
      <c r="C485" s="58" t="n">
        <v>110</v>
      </c>
    </row>
    <row r="486" customFormat="false" ht="15" hidden="false" customHeight="false" outlineLevel="0" collapsed="false">
      <c r="A486" s="56" t="s">
        <v>1004</v>
      </c>
      <c r="B486" s="57" t="s">
        <v>1005</v>
      </c>
      <c r="C486" s="58" t="n">
        <v>500</v>
      </c>
    </row>
    <row r="487" customFormat="false" ht="15" hidden="false" customHeight="false" outlineLevel="0" collapsed="false">
      <c r="A487" s="56" t="s">
        <v>1008</v>
      </c>
      <c r="B487" s="57" t="s">
        <v>1009</v>
      </c>
      <c r="C487" s="58" t="n">
        <v>220</v>
      </c>
    </row>
    <row r="488" customFormat="false" ht="15" hidden="false" customHeight="false" outlineLevel="0" collapsed="false">
      <c r="A488" s="56" t="s">
        <v>1101</v>
      </c>
      <c r="B488" s="57" t="s">
        <v>1102</v>
      </c>
      <c r="C488" s="58" t="n">
        <v>220</v>
      </c>
    </row>
    <row r="489" customFormat="false" ht="15" hidden="false" customHeight="false" outlineLevel="0" collapsed="false">
      <c r="A489" s="56" t="s">
        <v>1010</v>
      </c>
      <c r="B489" s="57" t="s">
        <v>1011</v>
      </c>
      <c r="C489" s="58" t="n">
        <v>100</v>
      </c>
    </row>
    <row r="490" customFormat="false" ht="15" hidden="false" customHeight="false" outlineLevel="0" collapsed="false">
      <c r="A490" s="56" t="s">
        <v>357</v>
      </c>
      <c r="B490" s="57" t="s">
        <v>358</v>
      </c>
      <c r="C490" s="58" t="n">
        <v>220</v>
      </c>
    </row>
    <row r="491" customFormat="false" ht="15" hidden="false" customHeight="false" outlineLevel="0" collapsed="false">
      <c r="A491" s="56" t="s">
        <v>671</v>
      </c>
      <c r="B491" s="57" t="s">
        <v>672</v>
      </c>
      <c r="C491" s="58" t="n">
        <v>280</v>
      </c>
    </row>
    <row r="492" customFormat="false" ht="15" hidden="false" customHeight="false" outlineLevel="0" collapsed="false">
      <c r="A492" s="56" t="s">
        <v>778</v>
      </c>
      <c r="B492" s="57" t="s">
        <v>779</v>
      </c>
      <c r="C492" s="58" t="n">
        <v>330</v>
      </c>
      <c r="L492" s="58"/>
    </row>
    <row r="493" customFormat="false" ht="15" hidden="false" customHeight="false" outlineLevel="0" collapsed="false">
      <c r="A493" s="56" t="s">
        <v>797</v>
      </c>
      <c r="B493" s="57" t="s">
        <v>798</v>
      </c>
      <c r="C493" s="58" t="n">
        <v>420</v>
      </c>
      <c r="L493" s="58"/>
    </row>
    <row r="494" customFormat="false" ht="15" hidden="false" customHeight="false" outlineLevel="0" collapsed="false">
      <c r="A494" s="56" t="s">
        <v>1014</v>
      </c>
      <c r="B494" s="57" t="s">
        <v>1015</v>
      </c>
      <c r="C494" s="58" t="n">
        <v>220</v>
      </c>
      <c r="L494" s="58"/>
    </row>
    <row r="495" customFormat="false" ht="15" hidden="false" customHeight="false" outlineLevel="0" collapsed="false">
      <c r="A495" s="56" t="s">
        <v>802</v>
      </c>
      <c r="B495" s="57" t="s">
        <v>803</v>
      </c>
      <c r="C495" s="58" t="n">
        <v>220</v>
      </c>
      <c r="L495" s="58"/>
    </row>
    <row r="496" customFormat="false" ht="15" hidden="false" customHeight="false" outlineLevel="0" collapsed="false">
      <c r="A496" s="56" t="s">
        <v>359</v>
      </c>
      <c r="B496" s="57" t="s">
        <v>360</v>
      </c>
      <c r="C496" s="58" t="n">
        <v>220</v>
      </c>
    </row>
    <row r="497" customFormat="false" ht="15" hidden="false" customHeight="false" outlineLevel="0" collapsed="false">
      <c r="A497" s="56" t="s">
        <v>361</v>
      </c>
      <c r="B497" s="57" t="s">
        <v>362</v>
      </c>
      <c r="C497" s="58" t="n">
        <v>220</v>
      </c>
      <c r="L497" s="67"/>
    </row>
    <row r="498" customFormat="false" ht="15" hidden="false" customHeight="false" outlineLevel="0" collapsed="false">
      <c r="A498" s="56" t="s">
        <v>1107</v>
      </c>
      <c r="B498" s="57" t="s">
        <v>1108</v>
      </c>
      <c r="C498" s="58" t="n">
        <v>100</v>
      </c>
    </row>
    <row r="499" customFormat="false" ht="15" hidden="false" customHeight="false" outlineLevel="0" collapsed="false">
      <c r="A499" s="56" t="s">
        <v>853</v>
      </c>
      <c r="B499" s="57" t="s">
        <v>854</v>
      </c>
      <c r="C499" s="58" t="n">
        <v>220</v>
      </c>
    </row>
    <row r="500" customFormat="false" ht="15" hidden="false" customHeight="false" outlineLevel="0" collapsed="false">
      <c r="A500" s="56" t="s">
        <v>780</v>
      </c>
      <c r="B500" s="57" t="s">
        <v>781</v>
      </c>
      <c r="C500" s="58" t="n">
        <v>120</v>
      </c>
    </row>
    <row r="501" customFormat="false" ht="15" hidden="false" customHeight="false" outlineLevel="0" collapsed="false">
      <c r="A501" s="56" t="s">
        <v>829</v>
      </c>
      <c r="B501" s="57" t="s">
        <v>830</v>
      </c>
      <c r="C501" s="58" t="n">
        <v>100</v>
      </c>
    </row>
    <row r="502" customFormat="false" ht="15" hidden="false" customHeight="false" outlineLevel="0" collapsed="false">
      <c r="A502" s="56" t="s">
        <v>363</v>
      </c>
      <c r="B502" s="57" t="s">
        <v>364</v>
      </c>
      <c r="C502" s="58" t="n">
        <v>200</v>
      </c>
    </row>
    <row r="503" customFormat="false" ht="15" hidden="false" customHeight="false" outlineLevel="0" collapsed="false">
      <c r="A503" s="56" t="s">
        <v>309</v>
      </c>
      <c r="B503" s="57" t="s">
        <v>310</v>
      </c>
      <c r="C503" s="58" t="n">
        <v>100</v>
      </c>
    </row>
    <row r="504" customFormat="false" ht="15" hidden="false" customHeight="false" outlineLevel="0" collapsed="false">
      <c r="A504" s="56" t="s">
        <v>1112</v>
      </c>
      <c r="B504" s="57" t="s">
        <v>1113</v>
      </c>
      <c r="C504" s="58" t="n">
        <v>220</v>
      </c>
    </row>
    <row r="505" customFormat="false" ht="15" hidden="false" customHeight="false" outlineLevel="0" collapsed="false">
      <c r="A505" s="56" t="s">
        <v>597</v>
      </c>
      <c r="B505" s="57" t="s">
        <v>598</v>
      </c>
      <c r="C505" s="58" t="n">
        <v>100</v>
      </c>
    </row>
    <row r="506" customFormat="false" ht="15" hidden="false" customHeight="false" outlineLevel="0" collapsed="false">
      <c r="A506" s="56" t="s">
        <v>1197</v>
      </c>
      <c r="B506" s="57" t="s">
        <v>1198</v>
      </c>
      <c r="C506" s="58" t="n">
        <v>200</v>
      </c>
    </row>
    <row r="507" customFormat="false" ht="15" hidden="false" customHeight="false" outlineLevel="0" collapsed="false">
      <c r="A507" s="56" t="s">
        <v>950</v>
      </c>
      <c r="B507" s="57" t="s">
        <v>951</v>
      </c>
      <c r="C507" s="58" t="n">
        <v>300</v>
      </c>
    </row>
    <row r="508" customFormat="false" ht="15" hidden="false" customHeight="false" outlineLevel="0" collapsed="false">
      <c r="A508" s="56" t="s">
        <v>252</v>
      </c>
      <c r="B508" s="57" t="s">
        <v>253</v>
      </c>
      <c r="C508" s="58" t="n">
        <v>220</v>
      </c>
    </row>
    <row r="509" customFormat="false" ht="15" hidden="false" customHeight="false" outlineLevel="0" collapsed="false">
      <c r="A509" s="56" t="s">
        <v>1042</v>
      </c>
      <c r="B509" s="57" t="s">
        <v>1043</v>
      </c>
      <c r="C509" s="58" t="n">
        <v>0</v>
      </c>
    </row>
    <row r="510" customFormat="false" ht="15" hidden="false" customHeight="false" outlineLevel="0" collapsed="false">
      <c r="A510" s="56" t="s">
        <v>1030</v>
      </c>
      <c r="B510" s="57" t="s">
        <v>1031</v>
      </c>
      <c r="C510" s="58" t="n">
        <v>200</v>
      </c>
    </row>
    <row r="511" customFormat="false" ht="15" hidden="false" customHeight="false" outlineLevel="0" collapsed="false">
      <c r="A511" s="56" t="s">
        <v>140</v>
      </c>
      <c r="B511" s="57" t="s">
        <v>141</v>
      </c>
      <c r="C511" s="58" t="n">
        <v>240</v>
      </c>
    </row>
    <row r="512" customFormat="false" ht="15" hidden="false" customHeight="false" outlineLevel="0" collapsed="false">
      <c r="A512" s="56" t="s">
        <v>1132</v>
      </c>
      <c r="B512" s="57" t="s">
        <v>1133</v>
      </c>
      <c r="C512" s="58" t="n">
        <v>650</v>
      </c>
    </row>
    <row r="513" customFormat="false" ht="15" hidden="false" customHeight="false" outlineLevel="0" collapsed="false">
      <c r="A513" s="56" t="s">
        <v>1026</v>
      </c>
      <c r="B513" s="57" t="s">
        <v>1027</v>
      </c>
      <c r="C513" s="58" t="n">
        <v>1.15</v>
      </c>
    </row>
    <row r="514" customFormat="false" ht="15" hidden="false" customHeight="false" outlineLevel="0" collapsed="false">
      <c r="A514" s="56" t="s">
        <v>1028</v>
      </c>
      <c r="B514" s="57" t="s">
        <v>1029</v>
      </c>
      <c r="C514" s="58" t="n">
        <v>11.5</v>
      </c>
    </row>
    <row r="515" customFormat="false" ht="15" hidden="false" customHeight="false" outlineLevel="0" collapsed="false">
      <c r="A515" s="56" t="s">
        <v>1032</v>
      </c>
      <c r="B515" s="57" t="s">
        <v>1033</v>
      </c>
      <c r="C515" s="58" t="n">
        <v>170</v>
      </c>
    </row>
    <row r="516" customFormat="false" ht="15" hidden="false" customHeight="false" outlineLevel="0" collapsed="false">
      <c r="A516" s="56" t="s">
        <v>1139</v>
      </c>
      <c r="B516" s="57" t="s">
        <v>1140</v>
      </c>
      <c r="C516" s="58" t="n">
        <v>70</v>
      </c>
    </row>
    <row r="517" customFormat="false" ht="15" hidden="false" customHeight="false" outlineLevel="0" collapsed="false">
      <c r="A517" s="56" t="s">
        <v>1203</v>
      </c>
      <c r="B517" s="57" t="s">
        <v>1204</v>
      </c>
      <c r="C517" s="58" t="n">
        <v>90</v>
      </c>
    </row>
    <row r="518" customFormat="false" ht="15" hidden="false" customHeight="false" outlineLevel="0" collapsed="false">
      <c r="A518" s="56" t="s">
        <v>861</v>
      </c>
      <c r="B518" s="57" t="s">
        <v>862</v>
      </c>
      <c r="C518" s="58" t="n">
        <v>130</v>
      </c>
    </row>
    <row r="519" customFormat="false" ht="15" hidden="false" customHeight="false" outlineLevel="0" collapsed="false">
      <c r="A519" s="56" t="s">
        <v>367</v>
      </c>
      <c r="B519" s="57" t="s">
        <v>368</v>
      </c>
      <c r="C519" s="58" t="n">
        <v>300</v>
      </c>
    </row>
    <row r="520" customFormat="false" ht="15" hidden="false" customHeight="false" outlineLevel="0" collapsed="false">
      <c r="A520" s="56" t="s">
        <v>1201</v>
      </c>
      <c r="B520" s="57" t="s">
        <v>1202</v>
      </c>
      <c r="C520" s="58" t="n">
        <v>80</v>
      </c>
      <c r="J520" s="28"/>
    </row>
    <row r="521" customFormat="false" ht="15" hidden="false" customHeight="false" outlineLevel="0" collapsed="false">
      <c r="A521" s="56" t="s">
        <v>254</v>
      </c>
      <c r="B521" s="57" t="s">
        <v>255</v>
      </c>
      <c r="C521" s="58" t="n">
        <v>200</v>
      </c>
    </row>
    <row r="522" customFormat="false" ht="15" hidden="false" customHeight="false" outlineLevel="0" collapsed="false">
      <c r="A522" s="56" t="s">
        <v>256</v>
      </c>
      <c r="B522" s="57" t="s">
        <v>257</v>
      </c>
      <c r="C522" s="58" t="n">
        <v>200</v>
      </c>
    </row>
    <row r="523" customFormat="false" ht="15" hidden="false" customHeight="false" outlineLevel="0" collapsed="false">
      <c r="A523" s="56" t="s">
        <v>1141</v>
      </c>
      <c r="B523" s="57" t="s">
        <v>1142</v>
      </c>
      <c r="C523" s="58" t="n">
        <v>200</v>
      </c>
    </row>
    <row r="524" customFormat="false" ht="15" hidden="false" customHeight="false" outlineLevel="0" collapsed="false">
      <c r="A524" s="56" t="s">
        <v>1143</v>
      </c>
      <c r="B524" s="57" t="s">
        <v>1144</v>
      </c>
      <c r="C524" s="58" t="n">
        <v>60</v>
      </c>
    </row>
    <row r="525" customFormat="false" ht="15" hidden="false" customHeight="false" outlineLevel="0" collapsed="false">
      <c r="A525" s="56" t="s">
        <v>774</v>
      </c>
      <c r="B525" s="57" t="s">
        <v>775</v>
      </c>
      <c r="C525" s="58" t="n">
        <v>220</v>
      </c>
    </row>
    <row r="526" customFormat="false" ht="15" hidden="false" customHeight="false" outlineLevel="0" collapsed="false">
      <c r="A526" s="56" t="s">
        <v>1036</v>
      </c>
      <c r="B526" s="57" t="s">
        <v>1037</v>
      </c>
      <c r="C526" s="58" t="n">
        <v>200</v>
      </c>
    </row>
    <row r="527" customFormat="false" ht="15" hidden="false" customHeight="false" outlineLevel="0" collapsed="false">
      <c r="A527" s="56" t="s">
        <v>258</v>
      </c>
      <c r="B527" s="57" t="s">
        <v>259</v>
      </c>
      <c r="C527" s="58" t="n">
        <v>80</v>
      </c>
    </row>
    <row r="528" customFormat="false" ht="15" hidden="false" customHeight="false" outlineLevel="0" collapsed="false">
      <c r="A528" s="56" t="s">
        <v>1122</v>
      </c>
      <c r="B528" s="57" t="s">
        <v>1123</v>
      </c>
      <c r="C528" s="58" t="n">
        <v>80</v>
      </c>
    </row>
    <row r="529" customFormat="false" ht="15" hidden="false" customHeight="false" outlineLevel="0" collapsed="false">
      <c r="A529" s="56" t="s">
        <v>1038</v>
      </c>
      <c r="B529" s="57" t="s">
        <v>1039</v>
      </c>
      <c r="C529" s="58" t="n">
        <v>80</v>
      </c>
    </row>
    <row r="530" customFormat="false" ht="15" hidden="false" customHeight="false" outlineLevel="0" collapsed="false">
      <c r="A530" s="56" t="s">
        <v>1207</v>
      </c>
      <c r="B530" s="57" t="s">
        <v>1208</v>
      </c>
      <c r="C530" s="58" t="n">
        <v>90</v>
      </c>
    </row>
    <row r="531" customFormat="false" ht="15" hidden="false" customHeight="false" outlineLevel="0" collapsed="false">
      <c r="A531" s="56" t="s">
        <v>369</v>
      </c>
      <c r="B531" s="57" t="s">
        <v>370</v>
      </c>
      <c r="C531" s="58" t="n">
        <v>200</v>
      </c>
    </row>
    <row r="532" customFormat="false" ht="15" hidden="false" customHeight="false" outlineLevel="0" collapsed="false">
      <c r="A532" s="56" t="s">
        <v>766</v>
      </c>
      <c r="B532" s="57" t="s">
        <v>767</v>
      </c>
      <c r="C532" s="58" t="n">
        <v>220</v>
      </c>
    </row>
    <row r="533" customFormat="false" ht="15" hidden="false" customHeight="false" outlineLevel="0" collapsed="false">
      <c r="A533" s="56" t="s">
        <v>1040</v>
      </c>
      <c r="B533" s="57" t="s">
        <v>1041</v>
      </c>
      <c r="C533" s="58" t="n">
        <v>90</v>
      </c>
    </row>
    <row r="534" customFormat="false" ht="15" hidden="false" customHeight="false" outlineLevel="0" collapsed="false">
      <c r="A534" s="56" t="s">
        <v>260</v>
      </c>
      <c r="B534" s="57" t="s">
        <v>261</v>
      </c>
      <c r="C534" s="58" t="n">
        <v>200</v>
      </c>
    </row>
    <row r="535" customFormat="false" ht="15" hidden="false" customHeight="false" outlineLevel="0" collapsed="false">
      <c r="A535" s="56" t="s">
        <v>371</v>
      </c>
      <c r="B535" s="57" t="s">
        <v>372</v>
      </c>
      <c r="C535" s="58" t="n">
        <v>200</v>
      </c>
    </row>
    <row r="536" customFormat="false" ht="15" hidden="false" customHeight="false" outlineLevel="0" collapsed="false">
      <c r="A536" s="56" t="s">
        <v>1050</v>
      </c>
      <c r="B536" s="57" t="s">
        <v>1051</v>
      </c>
      <c r="C536" s="58" t="n">
        <v>200</v>
      </c>
    </row>
    <row r="537" customFormat="false" ht="15" hidden="false" customHeight="false" outlineLevel="0" collapsed="false">
      <c r="A537" s="56" t="s">
        <v>1044</v>
      </c>
      <c r="B537" s="57" t="s">
        <v>1045</v>
      </c>
      <c r="C537" s="58" t="n">
        <v>500</v>
      </c>
    </row>
    <row r="538" customFormat="false" ht="15" hidden="false" customHeight="false" outlineLevel="0" collapsed="false">
      <c r="A538" s="56" t="s">
        <v>375</v>
      </c>
      <c r="B538" s="57" t="s">
        <v>376</v>
      </c>
      <c r="C538" s="58" t="n">
        <v>200</v>
      </c>
    </row>
    <row r="539" customFormat="false" ht="15" hidden="false" customHeight="false" outlineLevel="0" collapsed="false">
      <c r="A539" s="56" t="s">
        <v>377</v>
      </c>
      <c r="B539" s="57" t="s">
        <v>378</v>
      </c>
      <c r="C539" s="58" t="n">
        <v>200</v>
      </c>
    </row>
    <row r="540" customFormat="false" ht="15" hidden="false" customHeight="false" outlineLevel="0" collapsed="false">
      <c r="A540" s="56" t="s">
        <v>742</v>
      </c>
      <c r="B540" s="57" t="s">
        <v>743</v>
      </c>
      <c r="C540" s="58" t="n">
        <v>200</v>
      </c>
    </row>
    <row r="541" customFormat="false" ht="15" hidden="false" customHeight="false" outlineLevel="0" collapsed="false">
      <c r="A541" s="56" t="s">
        <v>411</v>
      </c>
      <c r="B541" s="57" t="s">
        <v>412</v>
      </c>
      <c r="C541" s="58" t="n">
        <v>80</v>
      </c>
    </row>
    <row r="542" customFormat="false" ht="15" hidden="false" customHeight="false" outlineLevel="0" collapsed="false">
      <c r="A542" s="56" t="s">
        <v>1199</v>
      </c>
      <c r="B542" s="57" t="s">
        <v>1200</v>
      </c>
      <c r="C542" s="58" t="n">
        <v>80</v>
      </c>
    </row>
    <row r="543" customFormat="false" ht="15" hidden="false" customHeight="false" outlineLevel="0" collapsed="false">
      <c r="A543" s="56" t="s">
        <v>1205</v>
      </c>
      <c r="B543" s="57" t="s">
        <v>1206</v>
      </c>
      <c r="C543" s="58" t="n">
        <v>80</v>
      </c>
    </row>
    <row r="544" customFormat="false" ht="15" hidden="false" customHeight="false" outlineLevel="0" collapsed="false">
      <c r="A544" s="56" t="s">
        <v>1209</v>
      </c>
      <c r="B544" s="57" t="s">
        <v>1210</v>
      </c>
      <c r="C544" s="58" t="n">
        <v>80</v>
      </c>
    </row>
    <row r="545" customFormat="false" ht="15" hidden="false" customHeight="false" outlineLevel="0" collapsed="false">
      <c r="A545" s="56" t="s">
        <v>1211</v>
      </c>
      <c r="B545" s="57" t="s">
        <v>1212</v>
      </c>
      <c r="C545" s="58" t="n">
        <v>80</v>
      </c>
    </row>
    <row r="546" customFormat="false" ht="15" hidden="false" customHeight="false" outlineLevel="0" collapsed="false">
      <c r="A546" s="56" t="s">
        <v>1213</v>
      </c>
      <c r="B546" s="57" t="s">
        <v>1214</v>
      </c>
      <c r="C546" s="58" t="n">
        <v>110</v>
      </c>
    </row>
    <row r="547" customFormat="false" ht="15" hidden="false" customHeight="false" outlineLevel="0" collapsed="false">
      <c r="A547" s="56" t="s">
        <v>1052</v>
      </c>
      <c r="B547" s="57" t="s">
        <v>1053</v>
      </c>
      <c r="C547" s="58" t="n">
        <v>200</v>
      </c>
    </row>
    <row r="548" customFormat="false" ht="15" hidden="false" customHeight="false" outlineLevel="0" collapsed="false">
      <c r="A548" s="56" t="s">
        <v>1054</v>
      </c>
      <c r="B548" s="57" t="s">
        <v>1055</v>
      </c>
      <c r="C548" s="58" t="n">
        <v>300</v>
      </c>
    </row>
    <row r="549" customFormat="false" ht="15" hidden="false" customHeight="false" outlineLevel="0" collapsed="false">
      <c r="A549" s="56" t="s">
        <v>381</v>
      </c>
      <c r="B549" s="57" t="s">
        <v>382</v>
      </c>
      <c r="C549" s="58" t="n">
        <v>260</v>
      </c>
    </row>
    <row r="550" customFormat="false" ht="15" hidden="false" customHeight="false" outlineLevel="0" collapsed="false">
      <c r="A550" s="56" t="s">
        <v>383</v>
      </c>
      <c r="B550" s="57" t="s">
        <v>384</v>
      </c>
      <c r="C550" s="58" t="n">
        <v>185</v>
      </c>
    </row>
    <row r="551" customFormat="false" ht="15" hidden="false" customHeight="false" outlineLevel="0" collapsed="false">
      <c r="A551" s="56" t="s">
        <v>1221</v>
      </c>
      <c r="B551" s="57" t="s">
        <v>1222</v>
      </c>
      <c r="C551" s="58" t="n">
        <v>150</v>
      </c>
    </row>
    <row r="552" customFormat="false" ht="15" hidden="false" customHeight="false" outlineLevel="0" collapsed="false">
      <c r="A552" s="56" t="s">
        <v>1223</v>
      </c>
      <c r="B552" s="57" t="s">
        <v>1224</v>
      </c>
      <c r="C552" s="58" t="n">
        <v>2500</v>
      </c>
    </row>
    <row r="553" customFormat="false" ht="15" hidden="false" customHeight="false" outlineLevel="0" collapsed="false">
      <c r="A553" s="56" t="s">
        <v>1046</v>
      </c>
      <c r="B553" s="57" t="s">
        <v>1047</v>
      </c>
      <c r="C553" s="58" t="n">
        <v>110</v>
      </c>
    </row>
    <row r="554" customFormat="false" ht="15" hidden="false" customHeight="false" outlineLevel="0" collapsed="false">
      <c r="A554" s="56" t="s">
        <v>1048</v>
      </c>
      <c r="B554" s="57" t="s">
        <v>1049</v>
      </c>
      <c r="C554" s="58" t="n">
        <v>110</v>
      </c>
    </row>
    <row r="555" customFormat="false" ht="15" hidden="false" customHeight="false" outlineLevel="0" collapsed="false">
      <c r="A555" s="56" t="s">
        <v>665</v>
      </c>
      <c r="B555" s="57" t="s">
        <v>666</v>
      </c>
      <c r="C555" s="58" t="n">
        <v>330</v>
      </c>
    </row>
    <row r="556" customFormat="false" ht="15" hidden="false" customHeight="false" outlineLevel="0" collapsed="false">
      <c r="A556" s="56" t="s">
        <v>646</v>
      </c>
      <c r="B556" s="57" t="s">
        <v>647</v>
      </c>
      <c r="C556" s="58" t="n">
        <v>200</v>
      </c>
    </row>
    <row r="557" customFormat="false" ht="15" hidden="false" customHeight="false" outlineLevel="0" collapsed="false">
      <c r="A557" s="56" t="s">
        <v>160</v>
      </c>
      <c r="B557" s="57" t="s">
        <v>161</v>
      </c>
      <c r="C557" s="58" t="n">
        <v>110</v>
      </c>
    </row>
    <row r="558" customFormat="false" ht="15" hidden="false" customHeight="false" outlineLevel="0" collapsed="false">
      <c r="A558" s="56" t="s">
        <v>385</v>
      </c>
      <c r="B558" s="57" t="s">
        <v>386</v>
      </c>
      <c r="C558" s="58" t="n">
        <v>300</v>
      </c>
    </row>
    <row r="559" customFormat="false" ht="15" hidden="false" customHeight="false" outlineLevel="0" collapsed="false">
      <c r="A559" s="56" t="s">
        <v>1225</v>
      </c>
      <c r="B559" s="57" t="s">
        <v>1226</v>
      </c>
      <c r="C559" s="58" t="n">
        <v>80</v>
      </c>
    </row>
    <row r="560" customFormat="false" ht="15" hidden="false" customHeight="false" outlineLevel="0" collapsed="false">
      <c r="A560" s="56" t="s">
        <v>1082</v>
      </c>
      <c r="B560" s="57" t="s">
        <v>1083</v>
      </c>
      <c r="C560" s="58" t="n">
        <v>470</v>
      </c>
    </row>
    <row r="561" customFormat="false" ht="15" hidden="false" customHeight="false" outlineLevel="0" collapsed="false">
      <c r="A561" s="56" t="s">
        <v>1227</v>
      </c>
      <c r="B561" s="57" t="s">
        <v>1083</v>
      </c>
      <c r="C561" s="58" t="n">
        <v>450</v>
      </c>
    </row>
    <row r="562" customFormat="false" ht="15" hidden="false" customHeight="false" outlineLevel="0" collapsed="false">
      <c r="A562" s="56" t="s">
        <v>379</v>
      </c>
      <c r="B562" s="57" t="s">
        <v>380</v>
      </c>
      <c r="C562" s="58" t="n">
        <v>200</v>
      </c>
    </row>
    <row r="563" customFormat="false" ht="15" hidden="false" customHeight="false" outlineLevel="0" collapsed="false">
      <c r="A563" s="56" t="s">
        <v>851</v>
      </c>
      <c r="B563" s="57" t="s">
        <v>852</v>
      </c>
      <c r="C563" s="58" t="n">
        <v>90</v>
      </c>
    </row>
    <row r="564" customFormat="false" ht="15" hidden="false" customHeight="false" outlineLevel="0" collapsed="false">
      <c r="A564" s="56" t="s">
        <v>1228</v>
      </c>
      <c r="B564" s="57" t="s">
        <v>1229</v>
      </c>
      <c r="C564" s="58" t="n">
        <v>70.00001</v>
      </c>
    </row>
    <row r="565" customFormat="false" ht="15" hidden="false" customHeight="false" outlineLevel="0" collapsed="false">
      <c r="A565" s="56" t="s">
        <v>731</v>
      </c>
      <c r="B565" s="57" t="s">
        <v>732</v>
      </c>
      <c r="C565" s="58" t="n">
        <v>150</v>
      </c>
    </row>
    <row r="566" customFormat="false" ht="15" hidden="false" customHeight="false" outlineLevel="0" collapsed="false">
      <c r="A566" s="56" t="s">
        <v>387</v>
      </c>
      <c r="B566" s="57" t="s">
        <v>388</v>
      </c>
      <c r="C566" s="58" t="n">
        <v>200</v>
      </c>
    </row>
    <row r="567" customFormat="false" ht="15" hidden="false" customHeight="false" outlineLevel="0" collapsed="false">
      <c r="A567" s="56" t="s">
        <v>1058</v>
      </c>
      <c r="B567" s="57" t="s">
        <v>1059</v>
      </c>
      <c r="C567" s="58" t="n">
        <v>200</v>
      </c>
    </row>
    <row r="568" customFormat="false" ht="15" hidden="false" customHeight="false" outlineLevel="0" collapsed="false">
      <c r="A568" s="56" t="s">
        <v>819</v>
      </c>
      <c r="B568" s="57" t="s">
        <v>820</v>
      </c>
      <c r="C568" s="58" t="n">
        <v>200</v>
      </c>
    </row>
    <row r="569" customFormat="false" ht="15" hidden="false" customHeight="false" outlineLevel="0" collapsed="false">
      <c r="A569" s="56" t="s">
        <v>199</v>
      </c>
      <c r="B569" s="57" t="s">
        <v>200</v>
      </c>
      <c r="C569" s="58" t="n">
        <v>120</v>
      </c>
    </row>
    <row r="570" customFormat="false" ht="15" hidden="false" customHeight="false" outlineLevel="0" collapsed="false">
      <c r="A570" s="56" t="s">
        <v>1233</v>
      </c>
      <c r="B570" s="57" t="s">
        <v>1234</v>
      </c>
      <c r="C570" s="58" t="n">
        <v>30</v>
      </c>
    </row>
    <row r="571" customFormat="false" ht="15" hidden="false" customHeight="false" outlineLevel="0" collapsed="false">
      <c r="A571" s="56" t="s">
        <v>1060</v>
      </c>
      <c r="B571" s="57" t="s">
        <v>1061</v>
      </c>
      <c r="C571" s="58" t="n">
        <v>200</v>
      </c>
    </row>
    <row r="572" customFormat="false" ht="15" hidden="false" customHeight="false" outlineLevel="0" collapsed="false">
      <c r="A572" s="56" t="s">
        <v>1062</v>
      </c>
      <c r="B572" s="57" t="s">
        <v>1063</v>
      </c>
      <c r="C572" s="58" t="n">
        <v>200</v>
      </c>
    </row>
    <row r="573" customFormat="false" ht="15" hidden="false" customHeight="false" outlineLevel="0" collapsed="false">
      <c r="A573" s="56" t="s">
        <v>1064</v>
      </c>
      <c r="B573" s="57" t="s">
        <v>1065</v>
      </c>
      <c r="C573" s="58" t="n">
        <v>200</v>
      </c>
    </row>
    <row r="574" customFormat="false" ht="15" hidden="false" customHeight="false" outlineLevel="0" collapsed="false">
      <c r="A574" s="56" t="s">
        <v>1066</v>
      </c>
      <c r="B574" s="57" t="s">
        <v>1067</v>
      </c>
      <c r="C574" s="58" t="n">
        <v>200</v>
      </c>
    </row>
    <row r="575" customFormat="false" ht="15" hidden="false" customHeight="false" outlineLevel="0" collapsed="false">
      <c r="A575" s="56" t="s">
        <v>1068</v>
      </c>
      <c r="B575" s="57" t="s">
        <v>1069</v>
      </c>
      <c r="C575" s="58" t="n">
        <v>1050</v>
      </c>
    </row>
    <row r="576" customFormat="false" ht="15" hidden="false" customHeight="false" outlineLevel="0" collapsed="false">
      <c r="A576" s="56" t="s">
        <v>1070</v>
      </c>
      <c r="B576" s="57" t="s">
        <v>1071</v>
      </c>
      <c r="C576" s="58" t="n">
        <v>1520</v>
      </c>
    </row>
    <row r="577" customFormat="false" ht="15" hidden="false" customHeight="false" outlineLevel="0" collapsed="false">
      <c r="A577" s="56" t="s">
        <v>648</v>
      </c>
      <c r="B577" s="57" t="s">
        <v>649</v>
      </c>
      <c r="C577" s="58" t="n">
        <v>3000</v>
      </c>
    </row>
    <row r="578" customFormat="false" ht="15" hidden="false" customHeight="false" outlineLevel="0" collapsed="false">
      <c r="A578" s="56" t="s">
        <v>389</v>
      </c>
      <c r="B578" s="57" t="s">
        <v>390</v>
      </c>
      <c r="C578" s="58" t="n">
        <v>200</v>
      </c>
    </row>
    <row r="579" customFormat="false" ht="15" hidden="false" customHeight="false" outlineLevel="0" collapsed="false">
      <c r="A579" s="56" t="s">
        <v>391</v>
      </c>
      <c r="B579" s="57" t="s">
        <v>392</v>
      </c>
      <c r="C579" s="58" t="n">
        <v>200</v>
      </c>
    </row>
    <row r="580" customFormat="false" ht="15" hidden="false" customHeight="false" outlineLevel="0" collapsed="false">
      <c r="A580" s="56" t="s">
        <v>393</v>
      </c>
      <c r="B580" s="57" t="s">
        <v>394</v>
      </c>
      <c r="C580" s="58" t="n">
        <v>200</v>
      </c>
    </row>
    <row r="581" customFormat="false" ht="15" hidden="false" customHeight="false" outlineLevel="0" collapsed="false">
      <c r="A581" s="56" t="s">
        <v>1072</v>
      </c>
      <c r="B581" s="57" t="s">
        <v>1073</v>
      </c>
      <c r="C581" s="58" t="n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fals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5.41"/>
    <col collapsed="false" customWidth="true" hidden="false" outlineLevel="0" max="3" min="3" style="0" width="47.14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4.28"/>
    <col collapsed="false" customWidth="true" hidden="false" outlineLevel="0" max="7" min="7" style="0" width="6.99"/>
    <col collapsed="false" customWidth="true" hidden="false" outlineLevel="0" max="8" min="8" style="0" width="16.13"/>
  </cols>
  <sheetData>
    <row r="1" customFormat="false" ht="11.25" hidden="false" customHeight="true" outlineLevel="0" collapsed="false"/>
    <row r="2" customFormat="false" ht="42" hidden="false" customHeight="true" outlineLevel="0" collapsed="false">
      <c r="A2" s="2"/>
      <c r="C2" s="3" t="s">
        <v>1</v>
      </c>
      <c r="D2" s="3"/>
      <c r="E2" s="4"/>
      <c r="F2" s="4"/>
      <c r="G2" s="5"/>
    </row>
    <row r="3" customFormat="false" ht="11.25" hidden="false" customHeight="true" outlineLevel="0" collapsed="false">
      <c r="A3" s="2"/>
      <c r="C3" s="6" t="s">
        <v>2</v>
      </c>
      <c r="D3" s="6"/>
      <c r="E3" s="7" t="s">
        <v>3</v>
      </c>
      <c r="G3" s="5"/>
    </row>
    <row r="4" customFormat="false" ht="6.75" hidden="false" customHeight="true" outlineLevel="0" collapsed="false">
      <c r="A4" s="2"/>
      <c r="C4" s="6"/>
      <c r="D4" s="6"/>
      <c r="E4" s="6"/>
      <c r="F4" s="7"/>
      <c r="G4" s="5"/>
    </row>
    <row r="5" customFormat="false" ht="3" hidden="false" customHeight="true" outlineLevel="0" collapsed="false">
      <c r="D5" s="8"/>
      <c r="E5" s="9"/>
      <c r="F5" s="9"/>
    </row>
    <row r="6" customFormat="false" ht="15" hidden="false" customHeight="false" outlineLevel="0" collapsed="false">
      <c r="B6" s="10" t="s">
        <v>4</v>
      </c>
      <c r="C6" s="11" t="s">
        <v>5</v>
      </c>
      <c r="D6" s="12" t="s">
        <v>6</v>
      </c>
      <c r="E6" s="13" t="n">
        <f aca="true">NOW()</f>
        <v>46233.7112428763</v>
      </c>
    </row>
    <row r="7" customFormat="false" ht="15" hidden="false" customHeight="false" outlineLevel="0" collapsed="false">
      <c r="B7" s="10" t="s">
        <v>7</v>
      </c>
      <c r="C7" s="14" t="s">
        <v>8</v>
      </c>
      <c r="D7" s="14"/>
      <c r="E7" s="14"/>
      <c r="F7" s="14"/>
    </row>
    <row r="8" customFormat="false" ht="15" hidden="false" customHeight="false" outlineLevel="0" collapsed="false">
      <c r="B8" s="10" t="s">
        <v>9</v>
      </c>
      <c r="C8" s="0" t="str">
        <f aca="false">CONCATENATE(DAY(fec_folio),MONTH(fec_folio),YEAR(fec_folio))</f>
        <v>3072026</v>
      </c>
      <c r="D8" s="14"/>
      <c r="E8" s="14"/>
      <c r="F8" s="14"/>
      <c r="J8" s="14"/>
    </row>
    <row r="9" customFormat="false" ht="16.5" hidden="false" customHeight="true" outlineLevel="0" collapsed="false">
      <c r="B9" s="10" t="s">
        <v>10</v>
      </c>
      <c r="C9" s="0" t="s">
        <v>11</v>
      </c>
      <c r="D9" s="10" t="s">
        <v>12</v>
      </c>
      <c r="E9" s="15" t="s">
        <v>13</v>
      </c>
      <c r="F9" s="16"/>
      <c r="G9" s="5"/>
    </row>
    <row r="10" customFormat="false" ht="18" hidden="false" customHeight="true" outlineLevel="0" collapsed="false">
      <c r="B10" s="10" t="s">
        <v>14</v>
      </c>
      <c r="C10" s="17" t="n">
        <v>3131</v>
      </c>
      <c r="D10" s="10" t="s">
        <v>15</v>
      </c>
      <c r="E10" s="15" t="n">
        <v>123</v>
      </c>
      <c r="F10" s="16"/>
    </row>
    <row r="11" customFormat="false" ht="16.5" hidden="false" customHeight="true" outlineLevel="0" collapsed="false">
      <c r="B11" s="10" t="s">
        <v>16</v>
      </c>
      <c r="C11" s="17" t="n">
        <v>123</v>
      </c>
      <c r="D11" s="10" t="s">
        <v>17</v>
      </c>
      <c r="E11" s="15" t="n">
        <v>123</v>
      </c>
      <c r="F11" s="16"/>
    </row>
    <row r="12" customFormat="false" ht="15" hidden="false" customHeight="true" outlineLevel="0" collapsed="false">
      <c r="B12" s="10" t="s">
        <v>18</v>
      </c>
      <c r="C12" s="17" t="n">
        <v>123</v>
      </c>
      <c r="D12" s="10" t="s">
        <v>19</v>
      </c>
      <c r="E12" s="0" t="n">
        <v>213</v>
      </c>
      <c r="F12" s="16"/>
    </row>
    <row r="13" customFormat="false" ht="13.5" hidden="false" customHeight="true" outlineLevel="0" collapsed="false">
      <c r="F13" s="18"/>
    </row>
    <row r="14" customFormat="false" ht="27" hidden="false" customHeight="true" outlineLevel="0" collapsed="false">
      <c r="B14" s="19" t="s">
        <v>20</v>
      </c>
      <c r="C14" s="19" t="s">
        <v>21</v>
      </c>
      <c r="D14" s="19" t="s">
        <v>22</v>
      </c>
      <c r="E14" s="19" t="s">
        <v>23</v>
      </c>
    </row>
    <row r="15" customFormat="false" ht="18" hidden="false" customHeight="true" outlineLevel="0" collapsed="false">
      <c r="B15" s="20" t="s">
        <v>24</v>
      </c>
      <c r="C15" s="20" t="str">
        <f aca="false">IF(B15="","",VLOOKUP(B15,Estudios,2))</f>
        <v>EXAMEN GENERAL DE ORINA</v>
      </c>
      <c r="D15" s="21" t="n">
        <v>1</v>
      </c>
      <c r="E15" s="22" t="n">
        <f aca="false">IF(B15="","",VLOOKUP(B15,Estudios,5))</f>
        <v>120</v>
      </c>
    </row>
    <row r="16" customFormat="false" ht="18" hidden="false" customHeight="true" outlineLevel="0" collapsed="false">
      <c r="B16" s="20"/>
      <c r="C16" s="20"/>
      <c r="D16" s="21"/>
      <c r="E16" s="22"/>
    </row>
    <row r="17" customFormat="false" ht="18" hidden="false" customHeight="true" outlineLevel="0" collapsed="false">
      <c r="B17" s="20"/>
      <c r="C17" s="20"/>
      <c r="D17" s="21"/>
      <c r="E17" s="22"/>
    </row>
    <row r="18" customFormat="false" ht="18" hidden="false" customHeight="true" outlineLevel="0" collapsed="false">
      <c r="B18" s="20"/>
      <c r="C18" s="20"/>
      <c r="D18" s="21"/>
      <c r="E18" s="22"/>
    </row>
    <row r="19" customFormat="false" ht="18" hidden="false" customHeight="true" outlineLevel="0" collapsed="false">
      <c r="B19" s="20"/>
      <c r="C19" s="20"/>
      <c r="D19" s="21"/>
      <c r="E19" s="22"/>
    </row>
    <row r="20" customFormat="false" ht="18" hidden="false" customHeight="true" outlineLevel="0" collapsed="false">
      <c r="B20" s="20"/>
      <c r="C20" s="20"/>
      <c r="D20" s="21"/>
      <c r="E20" s="22"/>
    </row>
    <row r="21" customFormat="false" ht="18" hidden="false" customHeight="true" outlineLevel="0" collapsed="false">
      <c r="B21" s="20"/>
      <c r="C21" s="20"/>
      <c r="D21" s="21"/>
      <c r="E21" s="22"/>
    </row>
    <row r="22" customFormat="false" ht="18" hidden="false" customHeight="true" outlineLevel="0" collapsed="false">
      <c r="B22" s="20"/>
      <c r="C22" s="20"/>
      <c r="D22" s="21"/>
      <c r="E22" s="22"/>
    </row>
    <row r="23" customFormat="false" ht="18" hidden="false" customHeight="true" outlineLevel="0" collapsed="false">
      <c r="B23" s="20"/>
      <c r="C23" s="20"/>
      <c r="D23" s="21"/>
      <c r="E23" s="22"/>
    </row>
    <row r="24" customFormat="false" ht="18" hidden="false" customHeight="true" outlineLevel="0" collapsed="false">
      <c r="B24" s="20"/>
      <c r="C24" s="20"/>
      <c r="D24" s="20"/>
      <c r="E24" s="20"/>
    </row>
    <row r="25" customFormat="false" ht="27" hidden="false" customHeight="true" outlineLevel="0" collapsed="false">
      <c r="B25" s="23" t="s">
        <v>25</v>
      </c>
      <c r="C25" s="24" t="s">
        <v>26</v>
      </c>
      <c r="D25" s="25" t="s">
        <v>27</v>
      </c>
      <c r="E25" s="26" t="n">
        <f aca="false">SUM(E15:E15)</f>
        <v>120</v>
      </c>
      <c r="G25" s="27"/>
    </row>
    <row r="26" customFormat="false" ht="27" hidden="false" customHeight="true" outlineLevel="0" collapsed="false">
      <c r="B26" s="23" t="s">
        <v>28</v>
      </c>
      <c r="C26" s="24" t="s">
        <v>29</v>
      </c>
      <c r="D26" s="25" t="s">
        <v>30</v>
      </c>
      <c r="E26" s="28" t="n">
        <v>0</v>
      </c>
      <c r="F26" s="29"/>
      <c r="G26" s="27"/>
    </row>
    <row r="27" customFormat="false" ht="27" hidden="false" customHeight="true" outlineLevel="0" collapsed="false">
      <c r="B27" s="27"/>
      <c r="C27" s="30"/>
      <c r="D27" s="25" t="s">
        <v>31</v>
      </c>
      <c r="E27" s="28" t="n">
        <v>0</v>
      </c>
      <c r="F27" s="29"/>
      <c r="G27" s="27"/>
    </row>
    <row r="28" customFormat="false" ht="27" hidden="false" customHeight="true" outlineLevel="0" collapsed="false">
      <c r="B28" s="31"/>
      <c r="D28" s="25" t="s">
        <v>32</v>
      </c>
      <c r="E28" s="32" t="n">
        <f aca="false">E25-E26-E27</f>
        <v>120</v>
      </c>
      <c r="F28" s="29"/>
    </row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>
      <c r="G34" s="27"/>
    </row>
    <row r="35" customFormat="false" ht="27" hidden="false" customHeight="true" outlineLevel="0" collapsed="false">
      <c r="G35" s="27"/>
    </row>
    <row r="36" customFormat="false" ht="27" hidden="false" customHeight="true" outlineLevel="0" collapsed="false">
      <c r="G36" s="27"/>
    </row>
    <row r="37" customFormat="false" ht="27" hidden="false" customHeight="true" outlineLevel="0" collapsed="false">
      <c r="G37" s="27"/>
    </row>
    <row r="38" customFormat="false" ht="27" hidden="false" customHeight="true" outlineLevel="0" collapsed="false">
      <c r="G38" s="27"/>
    </row>
    <row r="39" customFormat="false" ht="27" hidden="false" customHeight="true" outlineLevel="0" collapsed="false">
      <c r="G39" s="27"/>
    </row>
    <row r="40" customFormat="false" ht="27" hidden="false" customHeight="true" outlineLevel="0" collapsed="false">
      <c r="G40" s="27"/>
    </row>
    <row r="41" customFormat="false" ht="27" hidden="false" customHeight="true" outlineLevel="0" collapsed="false">
      <c r="G41" s="27"/>
    </row>
    <row r="42" customFormat="false" ht="27" hidden="false" customHeight="true" outlineLevel="0" collapsed="false">
      <c r="G42" s="27"/>
    </row>
    <row r="43" customFormat="false" ht="27" hidden="false" customHeight="true" outlineLevel="0" collapsed="false">
      <c r="G43" s="27"/>
    </row>
    <row r="44" customFormat="false" ht="27" hidden="false" customHeight="true" outlineLevel="0" collapsed="false">
      <c r="G44" s="27"/>
    </row>
    <row r="45" customFormat="false" ht="27" hidden="false" customHeight="true" outlineLevel="0" collapsed="false">
      <c r="G45" s="27"/>
    </row>
    <row r="46" customFormat="false" ht="27" hidden="false" customHeight="true" outlineLevel="0" collapsed="false">
      <c r="G46" s="27"/>
    </row>
    <row r="47" customFormat="false" ht="27" hidden="false" customHeight="true" outlineLevel="0" collapsed="false">
      <c r="G47" s="27"/>
    </row>
    <row r="48" customFormat="false" ht="27" hidden="false" customHeight="true" outlineLevel="0" collapsed="false">
      <c r="G48" s="27"/>
    </row>
    <row r="49" customFormat="false" ht="27" hidden="false" customHeight="true" outlineLevel="0" collapsed="false">
      <c r="G49" s="27"/>
    </row>
    <row r="50" customFormat="false" ht="27" hidden="false" customHeight="true" outlineLevel="0" collapsed="false">
      <c r="G50" s="27"/>
    </row>
    <row r="51" customFormat="false" ht="21.75" hidden="false" customHeight="true" outlineLevel="0" collapsed="false"/>
    <row r="52" customFormat="false" ht="27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>
      <c r="G58" s="27"/>
      <c r="H58" s="33"/>
    </row>
    <row r="59" customFormat="false" ht="20.25" hidden="false" customHeight="true" outlineLevel="0" collapsed="false">
      <c r="G59" s="27"/>
      <c r="H59" s="33"/>
    </row>
    <row r="60" customFormat="false" ht="20.25" hidden="false" customHeight="true" outlineLevel="0" collapsed="false">
      <c r="G60" s="27"/>
      <c r="H60" s="33"/>
    </row>
    <row r="61" customFormat="false" ht="20.25" hidden="false" customHeight="true" outlineLevel="0" collapsed="false">
      <c r="G61" s="27"/>
      <c r="H61" s="33"/>
    </row>
    <row r="62" customFormat="false" ht="20.25" hidden="false" customHeight="true" outlineLevel="0" collapsed="false">
      <c r="G62" s="27"/>
      <c r="H62" s="33"/>
    </row>
    <row r="63" customFormat="false" ht="20.25" hidden="false" customHeight="true" outlineLevel="0" collapsed="false">
      <c r="G63" s="27"/>
      <c r="H63" s="33"/>
    </row>
    <row r="64" customFormat="false" ht="20.25" hidden="false" customHeight="true" outlineLevel="0" collapsed="false">
      <c r="G64" s="27"/>
      <c r="H64" s="33"/>
    </row>
    <row r="65" customFormat="false" ht="20.25" hidden="false" customHeight="true" outlineLevel="0" collapsed="false">
      <c r="G65" s="27"/>
      <c r="H65" s="33"/>
    </row>
    <row r="66" customFormat="false" ht="20.25" hidden="false" customHeight="true" outlineLevel="0" collapsed="false">
      <c r="G66" s="27"/>
      <c r="H66" s="33"/>
    </row>
    <row r="67" customFormat="false" ht="20.25" hidden="false" customHeight="true" outlineLevel="0" collapsed="false">
      <c r="G67" s="27"/>
      <c r="H67" s="33"/>
    </row>
    <row r="68" customFormat="false" ht="20.25" hidden="false" customHeight="true" outlineLevel="0" collapsed="false">
      <c r="G68" s="27"/>
      <c r="H68" s="33"/>
    </row>
    <row r="69" customFormat="false" ht="20.25" hidden="false" customHeight="true" outlineLevel="0" collapsed="false">
      <c r="G69" s="27"/>
      <c r="H69" s="33"/>
    </row>
    <row r="70" customFormat="false" ht="20.25" hidden="false" customHeight="true" outlineLevel="0" collapsed="false">
      <c r="G70" s="27"/>
      <c r="H70" s="33"/>
    </row>
    <row r="71" customFormat="false" ht="20.25" hidden="false" customHeight="true" outlineLevel="0" collapsed="false">
      <c r="G71" s="27"/>
      <c r="H71" s="33"/>
    </row>
    <row r="72" customFormat="false" ht="20.25" hidden="false" customHeight="true" outlineLevel="0" collapsed="false">
      <c r="G72" s="27"/>
      <c r="H72" s="33"/>
    </row>
    <row r="73" customFormat="false" ht="20.25" hidden="false" customHeight="true" outlineLevel="0" collapsed="false">
      <c r="G73" s="27"/>
      <c r="H73" s="33"/>
    </row>
    <row r="74" customFormat="false" ht="27" hidden="false" customHeight="true" outlineLevel="0" collapsed="false">
      <c r="G74" s="27"/>
      <c r="H74" s="33"/>
    </row>
    <row r="75" customFormat="false" ht="27" hidden="false" customHeight="true" outlineLevel="0" collapsed="false">
      <c r="G75" s="27"/>
      <c r="H75" s="33"/>
    </row>
    <row r="76" customFormat="false" ht="30" hidden="false" customHeight="true" outlineLevel="0" collapsed="false">
      <c r="G76" s="27"/>
      <c r="H76" s="33"/>
    </row>
    <row r="77" customFormat="false" ht="30" hidden="false" customHeight="true" outlineLevel="0" collapsed="false">
      <c r="G77" s="27"/>
      <c r="H77" s="33"/>
    </row>
    <row r="78" customFormat="false" ht="21.75" hidden="false" customHeight="true" outlineLevel="0" collapsed="false">
      <c r="G78" s="27"/>
      <c r="H78" s="33"/>
    </row>
    <row r="79" customFormat="false" ht="21.75" hidden="false" customHeight="true" outlineLevel="0" collapsed="false">
      <c r="G79" s="27"/>
      <c r="H79" s="33"/>
    </row>
    <row r="80" customFormat="false" ht="21.75" hidden="false" customHeight="true" outlineLevel="0" collapsed="false">
      <c r="G80" s="27"/>
      <c r="H80" s="33"/>
    </row>
    <row r="81" customFormat="false" ht="21.75" hidden="false" customHeight="true" outlineLevel="0" collapsed="false">
      <c r="G81" s="27"/>
      <c r="H81" s="33"/>
    </row>
    <row r="82" customFormat="false" ht="21.75" hidden="false" customHeight="true" outlineLevel="0" collapsed="false">
      <c r="G82" s="27"/>
      <c r="H82" s="33"/>
    </row>
    <row r="83" customFormat="false" ht="21.75" hidden="false" customHeight="true" outlineLevel="0" collapsed="false">
      <c r="G83" s="27"/>
      <c r="H83" s="33"/>
    </row>
    <row r="84" customFormat="false" ht="21.75" hidden="false" customHeight="true" outlineLevel="0" collapsed="false">
      <c r="G84" s="27"/>
      <c r="H84" s="33"/>
    </row>
    <row r="85" customFormat="false" ht="21.75" hidden="false" customHeight="true" outlineLevel="0" collapsed="false">
      <c r="G85" s="27"/>
      <c r="H85" s="33"/>
    </row>
    <row r="86" customFormat="false" ht="21.75" hidden="false" customHeight="true" outlineLevel="0" collapsed="false">
      <c r="G86" s="27"/>
      <c r="H86" s="33"/>
    </row>
    <row r="87" customFormat="false" ht="21.75" hidden="false" customHeight="true" outlineLevel="0" collapsed="false">
      <c r="G87" s="27"/>
      <c r="H87" s="33"/>
    </row>
    <row r="88" customFormat="false" ht="21.75" hidden="false" customHeight="true" outlineLevel="0" collapsed="false">
      <c r="G88" s="27"/>
      <c r="H88" s="33"/>
    </row>
    <row r="89" customFormat="false" ht="21.75" hidden="false" customHeight="true" outlineLevel="0" collapsed="false">
      <c r="G89" s="27"/>
      <c r="H89" s="33"/>
    </row>
    <row r="90" customFormat="false" ht="21.75" hidden="false" customHeight="true" outlineLevel="0" collapsed="false">
      <c r="G90" s="27"/>
      <c r="H90" s="33"/>
    </row>
    <row r="91" customFormat="false" ht="21.75" hidden="false" customHeight="true" outlineLevel="0" collapsed="false">
      <c r="G91" s="27"/>
      <c r="H91" s="33"/>
    </row>
    <row r="92" customFormat="false" ht="21.75" hidden="false" customHeight="true" outlineLevel="0" collapsed="false">
      <c r="G92" s="27"/>
      <c r="H92" s="33"/>
    </row>
    <row r="93" customFormat="false" ht="21.75" hidden="false" customHeight="true" outlineLevel="0" collapsed="false">
      <c r="G93" s="27"/>
      <c r="H93" s="33"/>
    </row>
    <row r="94" customFormat="false" ht="21.75" hidden="false" customHeight="true" outlineLevel="0" collapsed="false">
      <c r="G94" s="27"/>
      <c r="H94" s="33"/>
    </row>
    <row r="95" customFormat="false" ht="21.75" hidden="false" customHeight="true" outlineLevel="0" collapsed="false">
      <c r="G95" s="27"/>
      <c r="H95" s="33"/>
    </row>
    <row r="96" customFormat="false" ht="21.75" hidden="false" customHeight="true" outlineLevel="0" collapsed="false">
      <c r="G96" s="27"/>
      <c r="H96" s="33"/>
    </row>
    <row r="97" customFormat="false" ht="21.75" hidden="false" customHeight="true" outlineLevel="0" collapsed="false">
      <c r="G97" s="27"/>
      <c r="H97" s="33"/>
    </row>
    <row r="98" customFormat="false" ht="21.75" hidden="false" customHeight="true" outlineLevel="0" collapsed="false">
      <c r="G98" s="27"/>
      <c r="H98" s="33"/>
    </row>
    <row r="99" customFormat="false" ht="21.75" hidden="false" customHeight="true" outlineLevel="0" collapsed="false">
      <c r="G99" s="27"/>
      <c r="H99" s="33"/>
    </row>
    <row r="100" customFormat="false" ht="21.75" hidden="false" customHeight="true" outlineLevel="0" collapsed="false">
      <c r="G100" s="27"/>
      <c r="H100" s="33"/>
    </row>
    <row r="101" customFormat="false" ht="21.75" hidden="false" customHeight="true" outlineLevel="0" collapsed="false">
      <c r="G101" s="27"/>
      <c r="H101" s="33"/>
    </row>
    <row r="102" customFormat="false" ht="21.75" hidden="false" customHeight="true" outlineLevel="0" collapsed="false">
      <c r="G102" s="27"/>
      <c r="H102" s="33"/>
    </row>
    <row r="103" customFormat="false" ht="21.75" hidden="false" customHeight="true" outlineLevel="0" collapsed="false">
      <c r="G103" s="27"/>
      <c r="H103" s="33"/>
    </row>
    <row r="104" customFormat="false" ht="21.75" hidden="false" customHeight="true" outlineLevel="0" collapsed="false">
      <c r="G104" s="27"/>
      <c r="H104" s="33"/>
      <c r="J104" s="34"/>
    </row>
    <row r="105" customFormat="false" ht="21.75" hidden="false" customHeight="true" outlineLevel="0" collapsed="false">
      <c r="G105" s="27"/>
      <c r="H105" s="33"/>
    </row>
    <row r="106" customFormat="false" ht="21.75" hidden="false" customHeight="true" outlineLevel="0" collapsed="false">
      <c r="G106" s="27"/>
      <c r="H106" s="33"/>
    </row>
    <row r="107" customFormat="false" ht="21.75" hidden="false" customHeight="true" outlineLevel="0" collapsed="false">
      <c r="G107" s="27"/>
      <c r="H107" s="33"/>
    </row>
    <row r="108" customFormat="false" ht="21.75" hidden="false" customHeight="true" outlineLevel="0" collapsed="false">
      <c r="G108" s="27"/>
      <c r="H108" s="33"/>
    </row>
    <row r="109" customFormat="false" ht="21.75" hidden="false" customHeight="true" outlineLevel="0" collapsed="false">
      <c r="G109" s="27"/>
      <c r="H109" s="33"/>
    </row>
    <row r="110" customFormat="false" ht="21.75" hidden="false" customHeight="true" outlineLevel="0" collapsed="false">
      <c r="G110" s="27"/>
      <c r="H110" s="33"/>
    </row>
    <row r="111" customFormat="false" ht="21.75" hidden="false" customHeight="true" outlineLevel="0" collapsed="false">
      <c r="G111" s="27"/>
      <c r="H111" s="33"/>
    </row>
    <row r="112" customFormat="false" ht="21.75" hidden="false" customHeight="true" outlineLevel="0" collapsed="false">
      <c r="G112" s="27"/>
      <c r="H112" s="33"/>
    </row>
    <row r="113" customFormat="false" ht="21.75" hidden="false" customHeight="true" outlineLevel="0" collapsed="false">
      <c r="G113" s="27"/>
      <c r="H113" s="33"/>
    </row>
    <row r="114" customFormat="false" ht="21.75" hidden="false" customHeight="true" outlineLevel="0" collapsed="false">
      <c r="G114" s="27"/>
      <c r="H114" s="33"/>
    </row>
    <row r="115" customFormat="false" ht="21.75" hidden="false" customHeight="true" outlineLevel="0" collapsed="false">
      <c r="G115" s="27"/>
      <c r="H115" s="33"/>
    </row>
    <row r="116" customFormat="false" ht="21.75" hidden="false" customHeight="true" outlineLevel="0" collapsed="false">
      <c r="G116" s="27"/>
      <c r="H116" s="33"/>
    </row>
    <row r="117" customFormat="false" ht="21.75" hidden="false" customHeight="true" outlineLevel="0" collapsed="false">
      <c r="G117" s="27"/>
      <c r="H117" s="33"/>
    </row>
    <row r="118" customFormat="false" ht="21.75" hidden="false" customHeight="true" outlineLevel="0" collapsed="false">
      <c r="G118" s="27"/>
      <c r="H118" s="33"/>
    </row>
    <row r="119" customFormat="false" ht="21.75" hidden="false" customHeight="true" outlineLevel="0" collapsed="false">
      <c r="G119" s="27"/>
      <c r="H119" s="33"/>
    </row>
    <row r="120" customFormat="false" ht="21.75" hidden="false" customHeight="true" outlineLevel="0" collapsed="false">
      <c r="G120" s="27"/>
      <c r="H120" s="33"/>
    </row>
    <row r="121" customFormat="false" ht="21.75" hidden="false" customHeight="true" outlineLevel="0" collapsed="false">
      <c r="G121" s="27"/>
      <c r="H121" s="33"/>
    </row>
    <row r="122" customFormat="false" ht="21.75" hidden="false" customHeight="true" outlineLevel="0" collapsed="false">
      <c r="G122" s="27"/>
      <c r="H122" s="33"/>
    </row>
    <row r="123" customFormat="false" ht="21.75" hidden="false" customHeight="true" outlineLevel="0" collapsed="false">
      <c r="G123" s="27"/>
      <c r="H123" s="33"/>
    </row>
    <row r="124" customFormat="false" ht="21.75" hidden="false" customHeight="true" outlineLevel="0" collapsed="false">
      <c r="G124" s="27"/>
      <c r="H124" s="33"/>
    </row>
    <row r="125" customFormat="false" ht="21.75" hidden="false" customHeight="true" outlineLevel="0" collapsed="false">
      <c r="G125" s="27"/>
      <c r="H125" s="33"/>
    </row>
    <row r="126" customFormat="false" ht="21.75" hidden="false" customHeight="true" outlineLevel="0" collapsed="false">
      <c r="G126" s="27"/>
      <c r="H126" s="33"/>
    </row>
    <row r="127" customFormat="false" ht="21.75" hidden="false" customHeight="true" outlineLevel="0" collapsed="false">
      <c r="G127" s="27"/>
      <c r="H127" s="33"/>
    </row>
    <row r="128" customFormat="false" ht="21.75" hidden="false" customHeight="true" outlineLevel="0" collapsed="false">
      <c r="G128" s="27"/>
      <c r="H128" s="33"/>
    </row>
    <row r="129" customFormat="false" ht="21.75" hidden="false" customHeight="true" outlineLevel="0" collapsed="false">
      <c r="G129" s="27"/>
      <c r="H129" s="33"/>
    </row>
    <row r="130" customFormat="false" ht="21.75" hidden="false" customHeight="true" outlineLevel="0" collapsed="false">
      <c r="G130" s="27"/>
      <c r="H130" s="33"/>
    </row>
    <row r="131" customFormat="false" ht="21.75" hidden="false" customHeight="true" outlineLevel="0" collapsed="false">
      <c r="G131" s="27"/>
      <c r="H131" s="33"/>
    </row>
    <row r="132" customFormat="false" ht="21.75" hidden="false" customHeight="true" outlineLevel="0" collapsed="false">
      <c r="G132" s="27"/>
      <c r="H132" s="33"/>
    </row>
    <row r="133" customFormat="false" ht="21.75" hidden="false" customHeight="true" outlineLevel="0" collapsed="false">
      <c r="G133" s="27"/>
      <c r="H133" s="33"/>
    </row>
    <row r="134" customFormat="false" ht="21.75" hidden="false" customHeight="true" outlineLevel="0" collapsed="false">
      <c r="G134" s="27"/>
      <c r="H134" s="33"/>
    </row>
    <row r="135" customFormat="false" ht="21.75" hidden="false" customHeight="true" outlineLevel="0" collapsed="false">
      <c r="G135" s="27"/>
      <c r="H135" s="33"/>
    </row>
    <row r="136" customFormat="false" ht="21.75" hidden="false" customHeight="true" outlineLevel="0" collapsed="false">
      <c r="G136" s="27"/>
      <c r="H136" s="33"/>
    </row>
    <row r="137" customFormat="false" ht="21.75" hidden="false" customHeight="true" outlineLevel="0" collapsed="false">
      <c r="G137" s="27"/>
      <c r="H137" s="33"/>
    </row>
    <row r="138" customFormat="false" ht="21.75" hidden="false" customHeight="true" outlineLevel="0" collapsed="false">
      <c r="G138" s="27" t="s">
        <v>33</v>
      </c>
      <c r="H138" s="33"/>
    </row>
    <row r="139" customFormat="false" ht="21.75" hidden="false" customHeight="true" outlineLevel="0" collapsed="false">
      <c r="G139" s="27"/>
      <c r="H139" s="33"/>
    </row>
    <row r="140" customFormat="false" ht="21.75" hidden="false" customHeight="true" outlineLevel="0" collapsed="false">
      <c r="G140" s="27"/>
      <c r="H140" s="33"/>
    </row>
    <row r="141" customFormat="false" ht="21.75" hidden="false" customHeight="true" outlineLevel="0" collapsed="false">
      <c r="G141" s="27"/>
      <c r="H141" s="33"/>
    </row>
    <row r="142" customFormat="false" ht="15" hidden="false" customHeight="false" outlineLevel="0" collapsed="false">
      <c r="F142" s="30"/>
      <c r="G142" s="30"/>
    </row>
    <row r="143" customFormat="false" ht="15" hidden="false" customHeight="false" outlineLevel="0" collapsed="false">
      <c r="F143" s="30"/>
      <c r="G143" s="30"/>
    </row>
    <row r="144" customFormat="false" ht="15" hidden="false" customHeight="false" outlineLevel="0" collapsed="false">
      <c r="F144" s="30"/>
      <c r="G144" s="30"/>
    </row>
    <row r="145" customFormat="false" ht="15" hidden="false" customHeight="false" outlineLevel="0" collapsed="false">
      <c r="F145" s="30"/>
      <c r="G145" s="30"/>
    </row>
    <row r="146" customFormat="false" ht="15" hidden="false" customHeight="false" outlineLevel="0" collapsed="false">
      <c r="F146" s="30"/>
      <c r="G146" s="30"/>
    </row>
    <row r="147" customFormat="false" ht="15" hidden="false" customHeight="false" outlineLevel="0" collapsed="false">
      <c r="F147" s="30"/>
      <c r="G147" s="30"/>
    </row>
    <row r="148" customFormat="false" ht="15" hidden="false" customHeight="false" outlineLevel="0" collapsed="false">
      <c r="F148" s="30"/>
      <c r="G148" s="30"/>
    </row>
    <row r="149" customFormat="false" ht="15" hidden="false" customHeight="false" outlineLevel="0" collapsed="false">
      <c r="F149" s="30"/>
      <c r="G149" s="30"/>
    </row>
    <row r="150" customFormat="false" ht="15" hidden="false" customHeight="false" outlineLevel="0" collapsed="false">
      <c r="F150" s="30"/>
      <c r="G150" s="30"/>
    </row>
    <row r="151" customFormat="false" ht="15" hidden="false" customHeight="false" outlineLevel="0" collapsed="false">
      <c r="F151" s="30"/>
      <c r="G151" s="30"/>
    </row>
    <row r="152" customFormat="false" ht="15" hidden="false" customHeight="false" outlineLevel="0" collapsed="false">
      <c r="F152" s="30"/>
      <c r="G152" s="30"/>
    </row>
    <row r="153" customFormat="false" ht="15" hidden="false" customHeight="false" outlineLevel="0" collapsed="false">
      <c r="F153" s="30"/>
      <c r="G153" s="30"/>
    </row>
    <row r="154" customFormat="false" ht="15" hidden="false" customHeight="false" outlineLevel="0" collapsed="false">
      <c r="F154" s="30"/>
      <c r="G154" s="30"/>
    </row>
    <row r="155" customFormat="false" ht="15" hidden="false" customHeight="false" outlineLevel="0" collapsed="false">
      <c r="F155" s="30"/>
      <c r="G155" s="30"/>
    </row>
    <row r="156" customFormat="false" ht="15" hidden="false" customHeight="false" outlineLevel="0" collapsed="false">
      <c r="F156" s="30"/>
      <c r="G156" s="30"/>
    </row>
    <row r="157" customFormat="false" ht="15" hidden="false" customHeight="false" outlineLevel="0" collapsed="false">
      <c r="F157" s="30"/>
      <c r="G157" s="30"/>
    </row>
    <row r="158" customFormat="false" ht="15" hidden="false" customHeight="false" outlineLevel="0" collapsed="false">
      <c r="F158" s="30"/>
      <c r="G158" s="30"/>
    </row>
    <row r="159" customFormat="false" ht="15" hidden="false" customHeight="false" outlineLevel="0" collapsed="false">
      <c r="F159" s="30"/>
      <c r="G159" s="30"/>
    </row>
    <row r="160" customFormat="false" ht="15" hidden="false" customHeight="false" outlineLevel="0" collapsed="false">
      <c r="F160" s="30"/>
    </row>
    <row r="161" customFormat="false" ht="15" hidden="false" customHeight="false" outlineLevel="0" collapsed="false">
      <c r="F161" s="30"/>
      <c r="G161" s="30"/>
    </row>
    <row r="162" customFormat="false" ht="15" hidden="false" customHeight="false" outlineLevel="0" collapsed="false">
      <c r="F162" s="30"/>
      <c r="G162" s="30"/>
    </row>
    <row r="163" customFormat="false" ht="15" hidden="false" customHeight="false" outlineLevel="0" collapsed="false">
      <c r="F163" s="30"/>
      <c r="G163" s="30"/>
    </row>
    <row r="164" customFormat="false" ht="15" hidden="false" customHeight="false" outlineLevel="0" collapsed="false">
      <c r="F164" s="30"/>
      <c r="G164" s="30"/>
    </row>
    <row r="165" customFormat="false" ht="15" hidden="false" customHeight="false" outlineLevel="0" collapsed="false">
      <c r="F165" s="30"/>
      <c r="G165" s="30"/>
    </row>
    <row r="166" customFormat="false" ht="15" hidden="false" customHeight="false" outlineLevel="0" collapsed="false">
      <c r="F166" s="30"/>
      <c r="G166" s="30"/>
    </row>
    <row r="168" customFormat="false" ht="18.75" hidden="false" customHeight="true" outlineLevel="0" collapsed="false"/>
    <row r="177" customFormat="false" ht="15" hidden="false" customHeight="false" outlineLevel="0" collapsed="false">
      <c r="F177" s="30"/>
      <c r="G177" s="30"/>
    </row>
    <row r="178" customFormat="false" ht="15" hidden="false" customHeight="false" outlineLevel="0" collapsed="false">
      <c r="F178" s="30"/>
      <c r="G178" s="30"/>
    </row>
    <row r="179" customFormat="false" ht="15" hidden="false" customHeight="false" outlineLevel="0" collapsed="false">
      <c r="F179" s="30"/>
      <c r="G179" s="30"/>
    </row>
    <row r="180" customFormat="false" ht="15" hidden="false" customHeight="false" outlineLevel="0" collapsed="false">
      <c r="F180" s="30"/>
      <c r="G180" s="30"/>
      <c r="I180" s="35"/>
    </row>
    <row r="181" customFormat="false" ht="15" hidden="false" customHeight="false" outlineLevel="0" collapsed="false">
      <c r="G181" s="30"/>
      <c r="I181" s="35"/>
    </row>
    <row r="182" customFormat="false" ht="15" hidden="false" customHeight="false" outlineLevel="0" collapsed="false">
      <c r="G182" s="30"/>
      <c r="I182" s="35"/>
    </row>
    <row r="183" customFormat="false" ht="15" hidden="false" customHeight="false" outlineLevel="0" collapsed="false">
      <c r="G183" s="16"/>
      <c r="I183" s="36"/>
    </row>
    <row r="184" customFormat="false" ht="15" hidden="false" customHeight="false" outlineLevel="0" collapsed="false">
      <c r="F184" s="16"/>
      <c r="G184" s="16"/>
    </row>
    <row r="185" customFormat="false" ht="15" hidden="false" customHeight="false" outlineLevel="0" collapsed="false">
      <c r="F185" s="16"/>
    </row>
    <row r="186" customFormat="false" ht="15" hidden="false" customHeight="false" outlineLevel="0" collapsed="false">
      <c r="F186" s="16"/>
    </row>
    <row r="187" customFormat="false" ht="15" hidden="false" customHeight="false" outlineLevel="0" collapsed="false">
      <c r="F187" s="16"/>
    </row>
    <row r="188" customFormat="false" ht="15" hidden="false" customHeight="false" outlineLevel="0" collapsed="false">
      <c r="F188" s="16"/>
      <c r="H188" s="30"/>
    </row>
    <row r="189" customFormat="false" ht="15" hidden="false" customHeight="false" outlineLevel="0" collapsed="false">
      <c r="H189" s="30"/>
    </row>
  </sheetData>
  <mergeCells count="2">
    <mergeCell ref="C2:D2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30.7"/>
    <col collapsed="false" customWidth="true" hidden="false" outlineLevel="0" max="4" min="4" style="0" width="9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7.28"/>
    <col collapsed="false" customWidth="true" hidden="false" outlineLevel="0" max="9" min="9" style="0" width="21.99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0" width="27.7"/>
    <col collapsed="false" customWidth="true" hidden="false" outlineLevel="0" max="13" min="13" style="0" width="8.7"/>
    <col collapsed="false" customWidth="true" hidden="false" outlineLevel="0" max="14" min="14" style="0" width="12.7"/>
    <col collapsed="false" customWidth="true" hidden="false" outlineLevel="0" max="15" min="15" style="0" width="9.99"/>
    <col collapsed="false" customWidth="true" hidden="false" outlineLevel="0" max="16" min="16" style="0" width="13.41"/>
    <col collapsed="false" customWidth="true" hidden="false" outlineLevel="0" max="17" min="17" style="0" width="23.85"/>
  </cols>
  <sheetData>
    <row r="1" customFormat="false" ht="23.25" hidden="false" customHeight="false" outlineLevel="0" collapsed="false">
      <c r="A1" s="37" t="s">
        <v>34</v>
      </c>
      <c r="B1" s="37" t="s">
        <v>35</v>
      </c>
      <c r="C1" s="37" t="s">
        <v>36</v>
      </c>
      <c r="D1" s="37" t="s">
        <v>37</v>
      </c>
      <c r="E1" s="37" t="s">
        <v>38</v>
      </c>
      <c r="F1" s="37" t="s">
        <v>39</v>
      </c>
      <c r="G1" s="37" t="s">
        <v>40</v>
      </c>
      <c r="H1" s="37" t="s">
        <v>41</v>
      </c>
      <c r="I1" s="37" t="s">
        <v>42</v>
      </c>
      <c r="J1" s="37" t="s">
        <v>43</v>
      </c>
      <c r="K1" s="37" t="s">
        <v>44</v>
      </c>
      <c r="L1" s="37" t="s">
        <v>45</v>
      </c>
      <c r="M1" s="37" t="s">
        <v>46</v>
      </c>
      <c r="N1" s="37" t="s">
        <v>47</v>
      </c>
      <c r="O1" s="37" t="s">
        <v>48</v>
      </c>
      <c r="P1" s="37" t="s">
        <v>49</v>
      </c>
      <c r="Q1" s="37" t="s">
        <v>50</v>
      </c>
      <c r="R1" s="37" t="s">
        <v>51</v>
      </c>
      <c r="S1" s="37" t="s">
        <v>52</v>
      </c>
      <c r="T1" s="37" t="s">
        <v>53</v>
      </c>
    </row>
    <row r="2" customFormat="false" ht="15" hidden="false" customHeight="false" outlineLevel="0" collapsed="false">
      <c r="A2" s="0" t="s">
        <v>54</v>
      </c>
      <c r="B2" s="0" t="s">
        <v>55</v>
      </c>
      <c r="C2" s="0" t="s">
        <v>56</v>
      </c>
      <c r="D2" s="0" t="n">
        <v>48</v>
      </c>
      <c r="E2" s="0" t="s">
        <v>57</v>
      </c>
      <c r="F2" s="0" t="s">
        <v>58</v>
      </c>
      <c r="I2" s="0" t="s">
        <v>59</v>
      </c>
      <c r="J2" s="38" t="n">
        <v>305</v>
      </c>
      <c r="K2" s="38" t="n">
        <v>20</v>
      </c>
      <c r="L2" s="0" t="s">
        <v>60</v>
      </c>
      <c r="M2" s="38" t="n">
        <v>72000</v>
      </c>
      <c r="N2" s="0" t="s">
        <v>61</v>
      </c>
      <c r="O2" s="0" t="s">
        <v>61</v>
      </c>
      <c r="P2" s="38" t="n">
        <v>2333835</v>
      </c>
      <c r="Q2" s="39" t="s">
        <v>62</v>
      </c>
      <c r="R2" s="0" t="s">
        <v>63</v>
      </c>
      <c r="T2" s="40" t="s">
        <v>64</v>
      </c>
    </row>
    <row r="3" customFormat="false" ht="15" hidden="false" customHeight="false" outlineLevel="0" collapsed="false">
      <c r="A3" s="0" t="s">
        <v>65</v>
      </c>
      <c r="B3" s="0" t="s">
        <v>66</v>
      </c>
      <c r="C3" s="0" t="s">
        <v>67</v>
      </c>
      <c r="D3" s="0" t="n">
        <v>45</v>
      </c>
      <c r="E3" s="0" t="s">
        <v>68</v>
      </c>
      <c r="F3" s="0" t="s">
        <v>58</v>
      </c>
      <c r="H3" s="0" t="s">
        <v>69</v>
      </c>
      <c r="I3" s="0" t="s">
        <v>70</v>
      </c>
      <c r="J3" s="38" t="n">
        <v>631</v>
      </c>
      <c r="K3" s="38" t="n">
        <v>7</v>
      </c>
      <c r="L3" s="39" t="s">
        <v>71</v>
      </c>
      <c r="M3" s="38" t="n">
        <v>72560</v>
      </c>
      <c r="N3" s="39" t="s">
        <v>61</v>
      </c>
      <c r="O3" s="39" t="s">
        <v>61</v>
      </c>
      <c r="P3" s="38" t="n">
        <v>2333835</v>
      </c>
      <c r="Q3" s="39" t="s">
        <v>72</v>
      </c>
      <c r="R3" s="0" t="s">
        <v>73</v>
      </c>
      <c r="T3" s="40" t="s">
        <v>64</v>
      </c>
    </row>
    <row r="4" customFormat="false" ht="15" hidden="false" customHeight="false" outlineLevel="0" collapsed="false">
      <c r="A4" s="0" t="s">
        <v>74</v>
      </c>
      <c r="B4" s="0" t="s">
        <v>75</v>
      </c>
      <c r="C4" s="0" t="s">
        <v>76</v>
      </c>
      <c r="D4" s="0" t="n">
        <v>49</v>
      </c>
      <c r="E4" s="0" t="s">
        <v>68</v>
      </c>
      <c r="F4" s="0" t="s">
        <v>58</v>
      </c>
      <c r="H4" s="0" t="s">
        <v>77</v>
      </c>
      <c r="I4" s="0" t="s">
        <v>78</v>
      </c>
      <c r="J4" s="38" t="n">
        <v>21</v>
      </c>
      <c r="K4" s="38"/>
      <c r="L4" s="0" t="s">
        <v>79</v>
      </c>
      <c r="M4" s="38" t="n">
        <v>72160</v>
      </c>
      <c r="N4" s="0" t="s">
        <v>61</v>
      </c>
      <c r="O4" s="0" t="s">
        <v>61</v>
      </c>
      <c r="P4" s="38" t="n">
        <v>4549051</v>
      </c>
      <c r="Q4" s="0" t="s">
        <v>80</v>
      </c>
      <c r="R4" s="0" t="s">
        <v>81</v>
      </c>
      <c r="T4" s="40" t="s">
        <v>64</v>
      </c>
    </row>
    <row r="5" customFormat="false" ht="15" hidden="false" customHeight="false" outlineLevel="0" collapsed="false">
      <c r="A5" s="0" t="s">
        <v>82</v>
      </c>
      <c r="B5" s="0" t="s">
        <v>83</v>
      </c>
      <c r="C5" s="0" t="s">
        <v>76</v>
      </c>
      <c r="D5" s="0" t="n">
        <v>49</v>
      </c>
      <c r="E5" s="0" t="s">
        <v>68</v>
      </c>
      <c r="F5" s="0" t="s">
        <v>58</v>
      </c>
      <c r="H5" s="0" t="s">
        <v>77</v>
      </c>
      <c r="I5" s="0" t="s">
        <v>78</v>
      </c>
      <c r="J5" s="38" t="n">
        <v>21</v>
      </c>
      <c r="K5" s="38"/>
      <c r="L5" s="0" t="s">
        <v>79</v>
      </c>
      <c r="M5" s="38" t="n">
        <v>72160</v>
      </c>
      <c r="N5" s="0" t="s">
        <v>61</v>
      </c>
      <c r="O5" s="0" t="s">
        <v>61</v>
      </c>
      <c r="P5" s="38" t="n">
        <v>4549051</v>
      </c>
      <c r="Q5" s="0" t="s">
        <v>80</v>
      </c>
      <c r="R5" s="0" t="s">
        <v>81</v>
      </c>
      <c r="T5" s="40" t="s">
        <v>84</v>
      </c>
    </row>
    <row r="6" customFormat="false" ht="15" hidden="false" customHeight="false" outlineLevel="0" collapsed="false">
      <c r="A6" s="0" t="s">
        <v>85</v>
      </c>
      <c r="B6" s="0" t="s">
        <v>83</v>
      </c>
      <c r="C6" s="0" t="s">
        <v>86</v>
      </c>
      <c r="D6" s="0" t="n">
        <v>49</v>
      </c>
      <c r="E6" s="0" t="s">
        <v>68</v>
      </c>
      <c r="F6" s="0" t="s">
        <v>58</v>
      </c>
      <c r="H6" s="0" t="s">
        <v>77</v>
      </c>
      <c r="I6" s="0" t="s">
        <v>78</v>
      </c>
      <c r="J6" s="38" t="n">
        <v>21</v>
      </c>
      <c r="K6" s="38"/>
      <c r="L6" s="0" t="s">
        <v>79</v>
      </c>
      <c r="M6" s="38" t="n">
        <v>72160</v>
      </c>
      <c r="N6" s="0" t="s">
        <v>61</v>
      </c>
      <c r="O6" s="0" t="s">
        <v>61</v>
      </c>
      <c r="P6" s="38" t="n">
        <v>4549051</v>
      </c>
      <c r="Q6" s="0" t="s">
        <v>80</v>
      </c>
      <c r="R6" s="0" t="s">
        <v>81</v>
      </c>
      <c r="T6" s="40" t="s">
        <v>84</v>
      </c>
    </row>
    <row r="7" customFormat="false" ht="15" hidden="false" customHeight="false" outlineLevel="0" collapsed="false">
      <c r="A7" s="0" t="s">
        <v>87</v>
      </c>
      <c r="B7" s="0" t="s">
        <v>88</v>
      </c>
      <c r="C7" s="0" t="s">
        <v>89</v>
      </c>
      <c r="D7" s="0" t="n">
        <v>54</v>
      </c>
      <c r="E7" s="0" t="s">
        <v>68</v>
      </c>
      <c r="H7" s="0" t="s">
        <v>77</v>
      </c>
      <c r="I7" s="0" t="s">
        <v>77</v>
      </c>
      <c r="J7" s="38" t="s">
        <v>77</v>
      </c>
      <c r="K7" s="38" t="s">
        <v>77</v>
      </c>
      <c r="L7" s="0" t="s">
        <v>90</v>
      </c>
      <c r="M7" s="38" t="n">
        <v>72564</v>
      </c>
      <c r="N7" s="0" t="s">
        <v>61</v>
      </c>
      <c r="O7" s="0" t="s">
        <v>61</v>
      </c>
      <c r="P7" s="38"/>
      <c r="S7" s="0" t="s">
        <v>68</v>
      </c>
      <c r="T7" s="39" t="n">
        <v>41823</v>
      </c>
    </row>
    <row r="8" customFormat="false" ht="15" hidden="false" customHeight="false" outlineLevel="0" collapsed="false">
      <c r="A8" s="0" t="s">
        <v>91</v>
      </c>
      <c r="B8" s="0" t="s">
        <v>92</v>
      </c>
      <c r="C8" s="0" t="s">
        <v>93</v>
      </c>
      <c r="D8" s="0" t="n">
        <v>12</v>
      </c>
      <c r="E8" s="0" t="s">
        <v>68</v>
      </c>
      <c r="F8" s="0" t="s">
        <v>58</v>
      </c>
      <c r="H8" s="0" t="s">
        <v>77</v>
      </c>
      <c r="I8" s="0" t="s">
        <v>77</v>
      </c>
      <c r="J8" s="38" t="s">
        <v>77</v>
      </c>
      <c r="K8" s="38" t="s">
        <v>77</v>
      </c>
      <c r="L8" s="0" t="s">
        <v>77</v>
      </c>
      <c r="M8" s="38"/>
      <c r="P8" s="38"/>
      <c r="S8" s="0" t="s">
        <v>68</v>
      </c>
      <c r="T8" s="39" t="n">
        <v>41823</v>
      </c>
    </row>
    <row r="9" customFormat="false" ht="15" hidden="false" customHeight="false" outlineLevel="0" collapsed="false">
      <c r="A9" s="0" t="s">
        <v>94</v>
      </c>
      <c r="B9" s="0" t="s">
        <v>95</v>
      </c>
      <c r="C9" s="0" t="s">
        <v>96</v>
      </c>
      <c r="D9" s="0" t="n">
        <v>30</v>
      </c>
      <c r="E9" s="0" t="s">
        <v>68</v>
      </c>
      <c r="F9" s="0" t="s">
        <v>58</v>
      </c>
      <c r="H9" s="0" t="s">
        <v>97</v>
      </c>
      <c r="I9" s="0" t="s">
        <v>98</v>
      </c>
      <c r="J9" s="38" t="s">
        <v>99</v>
      </c>
      <c r="K9" s="38" t="s">
        <v>100</v>
      </c>
      <c r="L9" s="0" t="s">
        <v>101</v>
      </c>
      <c r="M9" s="38" t="n">
        <v>72560</v>
      </c>
      <c r="N9" s="0" t="s">
        <v>102</v>
      </c>
      <c r="O9" s="0" t="s">
        <v>61</v>
      </c>
      <c r="P9" s="38"/>
      <c r="S9" s="0" t="s">
        <v>68</v>
      </c>
      <c r="T9" s="39" t="n">
        <v>41823</v>
      </c>
    </row>
    <row r="10" customFormat="false" ht="15" hidden="false" customHeight="false" outlineLevel="0" collapsed="false">
      <c r="A10" s="0" t="s">
        <v>103</v>
      </c>
      <c r="B10" s="0" t="s">
        <v>55</v>
      </c>
      <c r="C10" s="0" t="s">
        <v>56</v>
      </c>
      <c r="D10" s="0" t="n">
        <v>50</v>
      </c>
      <c r="E10" s="0" t="s">
        <v>57</v>
      </c>
      <c r="F10" s="0" t="s">
        <v>58</v>
      </c>
      <c r="H10" s="0" t="s">
        <v>104</v>
      </c>
      <c r="I10" s="0" t="s">
        <v>59</v>
      </c>
      <c r="J10" s="38" t="n">
        <v>305</v>
      </c>
      <c r="K10" s="38" t="n">
        <v>20</v>
      </c>
      <c r="L10" s="0" t="s">
        <v>60</v>
      </c>
      <c r="M10" s="38" t="n">
        <v>72000</v>
      </c>
      <c r="N10" s="0" t="s">
        <v>61</v>
      </c>
      <c r="O10" s="0" t="s">
        <v>61</v>
      </c>
      <c r="P10" s="38" t="n">
        <v>2333835</v>
      </c>
      <c r="Q10" s="39" t="s">
        <v>62</v>
      </c>
      <c r="R10" s="0" t="s">
        <v>105</v>
      </c>
      <c r="S10" s="0" t="s">
        <v>57</v>
      </c>
      <c r="T10" s="39" t="n">
        <v>41823</v>
      </c>
    </row>
    <row r="11" customFormat="false" ht="15" hidden="false" customHeight="false" outlineLevel="0" collapsed="false">
      <c r="A11" s="0" t="s">
        <v>106</v>
      </c>
      <c r="B11" s="0" t="s">
        <v>107</v>
      </c>
      <c r="C11" s="0" t="s">
        <v>108</v>
      </c>
      <c r="D11" s="0" t="n">
        <v>39</v>
      </c>
      <c r="E11" s="0" t="s">
        <v>68</v>
      </c>
      <c r="F11" s="0" t="s">
        <v>58</v>
      </c>
      <c r="I11" s="0" t="s">
        <v>109</v>
      </c>
      <c r="J11" s="38" t="n">
        <v>35</v>
      </c>
      <c r="K11" s="38" t="s">
        <v>77</v>
      </c>
      <c r="L11" s="0" t="s">
        <v>110</v>
      </c>
      <c r="M11" s="38" t="n">
        <v>78000</v>
      </c>
      <c r="N11" s="0" t="s">
        <v>61</v>
      </c>
      <c r="O11" s="0" t="s">
        <v>61</v>
      </c>
      <c r="P11" s="38" t="n">
        <v>45646</v>
      </c>
      <c r="Q11" s="0" t="s">
        <v>111</v>
      </c>
      <c r="R11" s="0" t="s">
        <v>63</v>
      </c>
      <c r="S11" s="0" t="s">
        <v>68</v>
      </c>
      <c r="T11" s="39" t="s">
        <v>112</v>
      </c>
    </row>
    <row r="12" customFormat="false" ht="15" hidden="false" customHeight="false" outlineLevel="0" collapsed="false">
      <c r="A12" s="0" t="s">
        <v>113</v>
      </c>
      <c r="B12" s="0" t="s">
        <v>114</v>
      </c>
      <c r="C12" s="0" t="s">
        <v>86</v>
      </c>
      <c r="D12" s="0" t="n">
        <v>32</v>
      </c>
      <c r="E12" s="0" t="s">
        <v>68</v>
      </c>
      <c r="F12" s="0" t="s">
        <v>58</v>
      </c>
      <c r="I12" s="0" t="s">
        <v>115</v>
      </c>
      <c r="J12" s="38" t="n">
        <v>102</v>
      </c>
      <c r="K12" s="38" t="s">
        <v>77</v>
      </c>
      <c r="L12" s="0" t="s">
        <v>116</v>
      </c>
      <c r="M12" s="38" t="n">
        <v>74000</v>
      </c>
      <c r="N12" s="0" t="s">
        <v>117</v>
      </c>
      <c r="O12" s="0" t="s">
        <v>61</v>
      </c>
      <c r="P12" s="38" t="s">
        <v>118</v>
      </c>
      <c r="Q12" s="0" t="s">
        <v>118</v>
      </c>
      <c r="R12" s="0" t="s">
        <v>119</v>
      </c>
      <c r="S12" s="0" t="s">
        <v>68</v>
      </c>
      <c r="T12" s="0" t="s">
        <v>120</v>
      </c>
    </row>
    <row r="13" customFormat="false" ht="15" hidden="false" customHeight="false" outlineLevel="0" collapsed="false">
      <c r="J13" s="38"/>
      <c r="K13" s="38"/>
      <c r="M13" s="38"/>
      <c r="P13" s="38"/>
    </row>
    <row r="14" customFormat="false" ht="15" hidden="false" customHeight="false" outlineLevel="0" collapsed="false">
      <c r="J14" s="38"/>
      <c r="K14" s="38"/>
      <c r="M14" s="38"/>
      <c r="P14" s="38"/>
    </row>
    <row r="15" customFormat="false" ht="15" hidden="false" customHeight="false" outlineLevel="0" collapsed="false">
      <c r="J15" s="38"/>
      <c r="K15" s="38"/>
      <c r="M15" s="38"/>
      <c r="P15" s="38"/>
    </row>
    <row r="16" customFormat="false" ht="15" hidden="false" customHeight="false" outlineLevel="0" collapsed="false">
      <c r="J16" s="38"/>
      <c r="K16" s="38"/>
      <c r="M16" s="38"/>
      <c r="P16" s="38"/>
    </row>
    <row r="17" customFormat="false" ht="15" hidden="false" customHeight="false" outlineLevel="0" collapsed="false">
      <c r="J17" s="38"/>
      <c r="K17" s="38"/>
      <c r="M17" s="38"/>
      <c r="P17" s="38"/>
    </row>
    <row r="18" customFormat="false" ht="15" hidden="false" customHeight="false" outlineLevel="0" collapsed="false">
      <c r="J18" s="38"/>
      <c r="K18" s="38"/>
      <c r="M18" s="38"/>
      <c r="P18" s="38"/>
    </row>
    <row r="19" customFormat="false" ht="15" hidden="false" customHeight="false" outlineLevel="0" collapsed="false">
      <c r="J19" s="38"/>
      <c r="K19" s="38"/>
      <c r="M19" s="38"/>
      <c r="P19" s="38"/>
    </row>
    <row r="20" customFormat="false" ht="15" hidden="false" customHeight="false" outlineLevel="0" collapsed="false">
      <c r="J20" s="38"/>
      <c r="K20" s="38"/>
      <c r="M20" s="38"/>
      <c r="P20" s="38"/>
    </row>
    <row r="21" customFormat="false" ht="15" hidden="false" customHeight="false" outlineLevel="0" collapsed="false">
      <c r="J21" s="38"/>
      <c r="K21" s="38"/>
      <c r="M21" s="38"/>
      <c r="P21" s="38"/>
    </row>
    <row r="22" customFormat="false" ht="15" hidden="false" customHeight="false" outlineLevel="0" collapsed="false">
      <c r="J22" s="38"/>
      <c r="K22" s="38"/>
      <c r="M22" s="38"/>
      <c r="P22" s="38"/>
    </row>
    <row r="23" customFormat="false" ht="15" hidden="false" customHeight="false" outlineLevel="0" collapsed="false">
      <c r="J23" s="38"/>
      <c r="K23" s="38"/>
      <c r="M23" s="38"/>
      <c r="P23" s="38"/>
    </row>
    <row r="24" customFormat="false" ht="15" hidden="false" customHeight="false" outlineLevel="0" collapsed="false">
      <c r="J24" s="38"/>
      <c r="K24" s="38"/>
      <c r="M24" s="38"/>
      <c r="P24" s="38"/>
    </row>
    <row r="25" customFormat="false" ht="15" hidden="false" customHeight="false" outlineLevel="0" collapsed="false">
      <c r="J25" s="38"/>
      <c r="K25" s="38"/>
      <c r="M25" s="38"/>
      <c r="P25" s="38"/>
    </row>
    <row r="26" customFormat="false" ht="15" hidden="false" customHeight="false" outlineLevel="0" collapsed="false">
      <c r="J26" s="38"/>
      <c r="K26" s="38"/>
      <c r="M26" s="38"/>
      <c r="P26" s="38"/>
    </row>
    <row r="27" customFormat="false" ht="15" hidden="false" customHeight="false" outlineLevel="0" collapsed="false">
      <c r="J27" s="38"/>
      <c r="K27" s="38"/>
      <c r="M27" s="38"/>
      <c r="P27" s="38"/>
    </row>
    <row r="28" customFormat="false" ht="15" hidden="false" customHeight="false" outlineLevel="0" collapsed="false">
      <c r="J28" s="38"/>
      <c r="K28" s="38"/>
      <c r="M28" s="38"/>
      <c r="P28" s="38"/>
    </row>
    <row r="29" customFormat="false" ht="15" hidden="false" customHeight="false" outlineLevel="0" collapsed="false">
      <c r="J29" s="38"/>
      <c r="K29" s="38"/>
      <c r="M29" s="38"/>
      <c r="P29" s="38"/>
    </row>
    <row r="30" customFormat="false" ht="15" hidden="false" customHeight="false" outlineLevel="0" collapsed="false">
      <c r="J30" s="38"/>
      <c r="K30" s="38"/>
      <c r="M30" s="38"/>
      <c r="P30" s="38"/>
    </row>
    <row r="31" customFormat="false" ht="15" hidden="false" customHeight="false" outlineLevel="0" collapsed="false">
      <c r="J31" s="38"/>
      <c r="K31" s="38"/>
      <c r="M31" s="38"/>
      <c r="P31" s="38"/>
    </row>
    <row r="32" customFormat="false" ht="15" hidden="false" customHeight="false" outlineLevel="0" collapsed="false">
      <c r="J32" s="38"/>
      <c r="K32" s="38"/>
      <c r="M32" s="38"/>
      <c r="P32" s="38"/>
    </row>
    <row r="33" customFormat="false" ht="15" hidden="false" customHeight="false" outlineLevel="0" collapsed="false">
      <c r="J33" s="38"/>
      <c r="K33" s="38"/>
      <c r="M33" s="38"/>
      <c r="P33" s="38"/>
    </row>
    <row r="34" customFormat="false" ht="15" hidden="false" customHeight="false" outlineLevel="0" collapsed="false">
      <c r="J34" s="38"/>
      <c r="K34" s="38"/>
      <c r="M34" s="38"/>
      <c r="P34" s="38"/>
    </row>
    <row r="35" customFormat="false" ht="15" hidden="false" customHeight="false" outlineLevel="0" collapsed="false">
      <c r="J35" s="38"/>
      <c r="K35" s="38"/>
      <c r="M35" s="38"/>
      <c r="P35" s="38"/>
    </row>
    <row r="36" customFormat="false" ht="15" hidden="false" customHeight="false" outlineLevel="0" collapsed="false">
      <c r="J36" s="38"/>
      <c r="K36" s="38"/>
      <c r="M36" s="38"/>
      <c r="P36" s="38"/>
    </row>
    <row r="37" customFormat="false" ht="15" hidden="false" customHeight="false" outlineLevel="0" collapsed="false">
      <c r="J37" s="38"/>
      <c r="K37" s="38"/>
      <c r="M37" s="38"/>
      <c r="P37" s="38"/>
    </row>
    <row r="38" customFormat="false" ht="15" hidden="false" customHeight="false" outlineLevel="0" collapsed="false">
      <c r="J38" s="38"/>
      <c r="K38" s="38"/>
      <c r="M38" s="38"/>
      <c r="P38" s="38"/>
    </row>
    <row r="39" customFormat="false" ht="15" hidden="false" customHeight="false" outlineLevel="0" collapsed="false">
      <c r="J39" s="38"/>
      <c r="K39" s="38"/>
      <c r="M39" s="38"/>
      <c r="P39" s="38"/>
    </row>
    <row r="40" customFormat="false" ht="15" hidden="false" customHeight="false" outlineLevel="0" collapsed="false">
      <c r="J40" s="38"/>
      <c r="K40" s="38"/>
      <c r="M40" s="38"/>
      <c r="P40" s="38"/>
    </row>
    <row r="41" customFormat="false" ht="15" hidden="false" customHeight="false" outlineLevel="0" collapsed="false">
      <c r="J41" s="38"/>
      <c r="K41" s="38"/>
      <c r="M41" s="38"/>
      <c r="P41" s="38"/>
    </row>
    <row r="42" customFormat="false" ht="15" hidden="false" customHeight="false" outlineLevel="0" collapsed="false">
      <c r="J42" s="38"/>
      <c r="K42" s="38"/>
      <c r="M42" s="38"/>
      <c r="P42" s="38"/>
    </row>
    <row r="43" customFormat="false" ht="15" hidden="false" customHeight="false" outlineLevel="0" collapsed="false">
      <c r="J43" s="38"/>
      <c r="K43" s="38"/>
      <c r="M43" s="38"/>
      <c r="P43" s="38"/>
    </row>
    <row r="44" customFormat="false" ht="15" hidden="false" customHeight="false" outlineLevel="0" collapsed="false">
      <c r="J44" s="38"/>
      <c r="K44" s="38"/>
      <c r="M44" s="38"/>
      <c r="P44" s="38"/>
    </row>
    <row r="45" customFormat="false" ht="15" hidden="false" customHeight="false" outlineLevel="0" collapsed="false">
      <c r="J45" s="38"/>
      <c r="K45" s="38"/>
      <c r="M45" s="38"/>
      <c r="P45" s="38"/>
    </row>
    <row r="46" customFormat="false" ht="15" hidden="false" customHeight="false" outlineLevel="0" collapsed="false">
      <c r="J46" s="38"/>
      <c r="K46" s="38"/>
      <c r="M46" s="38"/>
      <c r="P46" s="38"/>
    </row>
    <row r="47" customFormat="false" ht="15" hidden="false" customHeight="false" outlineLevel="0" collapsed="false">
      <c r="J47" s="38"/>
      <c r="K47" s="38"/>
      <c r="M47" s="38"/>
      <c r="P47" s="38"/>
    </row>
    <row r="48" customFormat="false" ht="15" hidden="false" customHeight="false" outlineLevel="0" collapsed="false">
      <c r="J48" s="38"/>
      <c r="K48" s="38"/>
      <c r="M48" s="38"/>
      <c r="P48" s="38"/>
    </row>
    <row r="49" customFormat="false" ht="15" hidden="false" customHeight="false" outlineLevel="0" collapsed="false">
      <c r="J49" s="38"/>
      <c r="K49" s="38"/>
      <c r="M49" s="38"/>
      <c r="P49" s="38"/>
    </row>
    <row r="50" customFormat="false" ht="15" hidden="false" customHeight="false" outlineLevel="0" collapsed="false">
      <c r="J50" s="38"/>
      <c r="K50" s="38"/>
      <c r="M50" s="38"/>
      <c r="P50" s="38"/>
    </row>
    <row r="51" customFormat="false" ht="15" hidden="false" customHeight="false" outlineLevel="0" collapsed="false">
      <c r="J51" s="38"/>
      <c r="K51" s="38"/>
      <c r="M51" s="38"/>
      <c r="P51" s="38"/>
    </row>
    <row r="52" customFormat="false" ht="15" hidden="false" customHeight="false" outlineLevel="0" collapsed="false">
      <c r="J52" s="38"/>
      <c r="K52" s="38"/>
      <c r="M52" s="38"/>
      <c r="P52" s="38"/>
    </row>
    <row r="53" customFormat="false" ht="15" hidden="false" customHeight="false" outlineLevel="0" collapsed="false">
      <c r="J53" s="38"/>
      <c r="K53" s="38"/>
      <c r="M53" s="38"/>
      <c r="P53" s="38"/>
    </row>
    <row r="54" customFormat="false" ht="15" hidden="false" customHeight="false" outlineLevel="0" collapsed="false">
      <c r="J54" s="38"/>
      <c r="K54" s="38"/>
      <c r="M54" s="38"/>
      <c r="P54" s="38"/>
    </row>
    <row r="55" customFormat="false" ht="15" hidden="false" customHeight="false" outlineLevel="0" collapsed="false">
      <c r="J55" s="38"/>
      <c r="K55" s="38"/>
      <c r="M55" s="38"/>
      <c r="P55" s="38"/>
    </row>
    <row r="56" customFormat="false" ht="15" hidden="false" customHeight="false" outlineLevel="0" collapsed="false">
      <c r="J56" s="38"/>
      <c r="K56" s="38"/>
      <c r="M56" s="38"/>
      <c r="P56" s="38"/>
    </row>
    <row r="57" customFormat="false" ht="15" hidden="false" customHeight="false" outlineLevel="0" collapsed="false">
      <c r="J57" s="38"/>
      <c r="K57" s="38"/>
      <c r="M57" s="38"/>
      <c r="P57" s="38"/>
    </row>
    <row r="58" customFormat="false" ht="15" hidden="false" customHeight="false" outlineLevel="0" collapsed="false">
      <c r="J58" s="38"/>
      <c r="K58" s="38"/>
      <c r="M58" s="38"/>
      <c r="P58" s="38"/>
    </row>
    <row r="59" customFormat="false" ht="15" hidden="false" customHeight="false" outlineLevel="0" collapsed="false">
      <c r="J59" s="38"/>
      <c r="K59" s="38"/>
      <c r="M59" s="38"/>
      <c r="P59" s="38"/>
    </row>
    <row r="60" customFormat="false" ht="15" hidden="false" customHeight="false" outlineLevel="0" collapsed="false">
      <c r="J60" s="38"/>
      <c r="K60" s="38"/>
      <c r="M60" s="38"/>
      <c r="P60" s="38"/>
    </row>
    <row r="61" customFormat="false" ht="15" hidden="false" customHeight="false" outlineLevel="0" collapsed="false">
      <c r="J61" s="38"/>
      <c r="K61" s="38"/>
      <c r="M61" s="38"/>
      <c r="P61" s="38"/>
    </row>
    <row r="62" customFormat="false" ht="15" hidden="false" customHeight="false" outlineLevel="0" collapsed="false">
      <c r="J62" s="38"/>
      <c r="K62" s="38"/>
      <c r="M62" s="38"/>
      <c r="P62" s="38"/>
    </row>
    <row r="63" customFormat="false" ht="15" hidden="false" customHeight="false" outlineLevel="0" collapsed="false">
      <c r="J63" s="38"/>
      <c r="K63" s="38"/>
      <c r="M63" s="38"/>
      <c r="P63" s="38"/>
    </row>
    <row r="64" customFormat="false" ht="15" hidden="false" customHeight="false" outlineLevel="0" collapsed="false">
      <c r="J64" s="38"/>
      <c r="K64" s="38"/>
      <c r="M64" s="38"/>
      <c r="P64" s="38"/>
    </row>
    <row r="65" customFormat="false" ht="15" hidden="false" customHeight="false" outlineLevel="0" collapsed="false">
      <c r="J65" s="38"/>
      <c r="K65" s="38"/>
      <c r="M65" s="38"/>
      <c r="P65" s="38"/>
    </row>
    <row r="66" customFormat="false" ht="15" hidden="false" customHeight="false" outlineLevel="0" collapsed="false">
      <c r="J66" s="38"/>
      <c r="K66" s="38"/>
      <c r="M66" s="38"/>
      <c r="P66" s="38"/>
    </row>
    <row r="67" customFormat="false" ht="15" hidden="false" customHeight="false" outlineLevel="0" collapsed="false">
      <c r="J67" s="38"/>
      <c r="K67" s="38"/>
      <c r="M67" s="38"/>
      <c r="P67" s="38"/>
    </row>
    <row r="68" customFormat="false" ht="15" hidden="false" customHeight="false" outlineLevel="0" collapsed="false">
      <c r="J68" s="38"/>
      <c r="K68" s="38"/>
      <c r="M68" s="38"/>
      <c r="P68" s="38"/>
    </row>
    <row r="69" customFormat="false" ht="15" hidden="false" customHeight="false" outlineLevel="0" collapsed="false">
      <c r="J69" s="38"/>
      <c r="K69" s="38"/>
      <c r="M69" s="38"/>
      <c r="P69" s="38"/>
    </row>
    <row r="70" customFormat="false" ht="15" hidden="false" customHeight="false" outlineLevel="0" collapsed="false">
      <c r="J70" s="38"/>
      <c r="K70" s="38"/>
      <c r="M70" s="38"/>
      <c r="P70" s="38"/>
    </row>
    <row r="71" customFormat="false" ht="15" hidden="false" customHeight="false" outlineLevel="0" collapsed="false">
      <c r="J71" s="38"/>
      <c r="K71" s="38"/>
      <c r="M71" s="38"/>
      <c r="P71" s="38"/>
    </row>
    <row r="72" customFormat="false" ht="15" hidden="false" customHeight="false" outlineLevel="0" collapsed="false">
      <c r="J72" s="38"/>
      <c r="K72" s="38"/>
      <c r="M72" s="38"/>
      <c r="P72" s="38"/>
    </row>
    <row r="73" customFormat="false" ht="15" hidden="false" customHeight="false" outlineLevel="0" collapsed="false">
      <c r="J73" s="38"/>
      <c r="K73" s="38"/>
      <c r="M73" s="38"/>
      <c r="P73" s="38"/>
    </row>
    <row r="74" customFormat="false" ht="15" hidden="false" customHeight="false" outlineLevel="0" collapsed="false">
      <c r="J74" s="38"/>
      <c r="K74" s="38"/>
      <c r="M74" s="38"/>
      <c r="P74" s="38"/>
    </row>
    <row r="75" customFormat="false" ht="15" hidden="false" customHeight="false" outlineLevel="0" collapsed="false">
      <c r="J75" s="38"/>
      <c r="K75" s="38"/>
      <c r="M75" s="38"/>
      <c r="P75" s="38"/>
    </row>
    <row r="76" customFormat="false" ht="15" hidden="false" customHeight="false" outlineLevel="0" collapsed="false">
      <c r="J76" s="38"/>
      <c r="K76" s="38"/>
      <c r="M76" s="38"/>
      <c r="P76" s="38"/>
    </row>
    <row r="77" customFormat="false" ht="15" hidden="false" customHeight="false" outlineLevel="0" collapsed="false">
      <c r="J77" s="38"/>
      <c r="K77" s="38"/>
      <c r="M77" s="38"/>
      <c r="P77" s="38"/>
    </row>
    <row r="78" customFormat="false" ht="15" hidden="false" customHeight="false" outlineLevel="0" collapsed="false">
      <c r="J78" s="38"/>
      <c r="K78" s="38"/>
      <c r="M78" s="38"/>
      <c r="P78" s="38"/>
    </row>
    <row r="79" customFormat="false" ht="15" hidden="false" customHeight="false" outlineLevel="0" collapsed="false">
      <c r="J79" s="38"/>
      <c r="K79" s="38"/>
      <c r="M79" s="38"/>
      <c r="P79" s="38"/>
    </row>
    <row r="80" customFormat="false" ht="15" hidden="false" customHeight="false" outlineLevel="0" collapsed="false">
      <c r="J80" s="38"/>
      <c r="K80" s="38"/>
      <c r="M80" s="38"/>
      <c r="P80" s="38"/>
    </row>
    <row r="81" customFormat="false" ht="15" hidden="false" customHeight="false" outlineLevel="0" collapsed="false">
      <c r="J81" s="38"/>
      <c r="K81" s="38"/>
      <c r="M81" s="38"/>
      <c r="P81" s="38"/>
    </row>
    <row r="82" customFormat="false" ht="15" hidden="false" customHeight="false" outlineLevel="0" collapsed="false">
      <c r="J82" s="38"/>
      <c r="K82" s="38"/>
      <c r="M82" s="38"/>
      <c r="P82" s="38"/>
    </row>
    <row r="83" customFormat="false" ht="15" hidden="false" customHeight="false" outlineLevel="0" collapsed="false">
      <c r="J83" s="38"/>
      <c r="K83" s="38"/>
      <c r="M83" s="38"/>
      <c r="P83" s="38"/>
    </row>
    <row r="84" customFormat="false" ht="15" hidden="false" customHeight="false" outlineLevel="0" collapsed="false">
      <c r="J84" s="38"/>
      <c r="K84" s="38"/>
      <c r="M84" s="38"/>
      <c r="P84" s="38"/>
    </row>
    <row r="85" customFormat="false" ht="15" hidden="false" customHeight="false" outlineLevel="0" collapsed="false">
      <c r="J85" s="38"/>
      <c r="K85" s="38"/>
      <c r="M85" s="38"/>
      <c r="P85" s="38"/>
    </row>
    <row r="86" customFormat="false" ht="15" hidden="false" customHeight="false" outlineLevel="0" collapsed="false">
      <c r="J86" s="38"/>
      <c r="K86" s="38"/>
      <c r="M86" s="38"/>
      <c r="P86" s="38"/>
    </row>
    <row r="87" customFormat="false" ht="15" hidden="false" customHeight="false" outlineLevel="0" collapsed="false">
      <c r="J87" s="38"/>
      <c r="K87" s="38"/>
      <c r="M87" s="38"/>
      <c r="P87" s="38"/>
    </row>
    <row r="88" customFormat="false" ht="15" hidden="false" customHeight="false" outlineLevel="0" collapsed="false">
      <c r="J88" s="38"/>
      <c r="K88" s="38"/>
      <c r="M88" s="38"/>
      <c r="P88" s="38"/>
    </row>
    <row r="89" customFormat="false" ht="15" hidden="false" customHeight="false" outlineLevel="0" collapsed="false">
      <c r="J89" s="38"/>
      <c r="K89" s="38"/>
      <c r="M89" s="38"/>
      <c r="P89" s="38"/>
    </row>
    <row r="90" customFormat="false" ht="15" hidden="false" customHeight="false" outlineLevel="0" collapsed="false">
      <c r="J90" s="38"/>
      <c r="K90" s="38"/>
      <c r="M90" s="38"/>
      <c r="P90" s="38"/>
    </row>
    <row r="91" customFormat="false" ht="15" hidden="false" customHeight="false" outlineLevel="0" collapsed="false">
      <c r="J91" s="38"/>
      <c r="K91" s="38"/>
      <c r="M91" s="38"/>
      <c r="P91" s="38"/>
    </row>
    <row r="92" customFormat="false" ht="15" hidden="false" customHeight="false" outlineLevel="0" collapsed="false">
      <c r="J92" s="38"/>
      <c r="K92" s="38"/>
      <c r="M92" s="38"/>
      <c r="P92" s="38"/>
    </row>
    <row r="93" customFormat="false" ht="15" hidden="false" customHeight="false" outlineLevel="0" collapsed="false">
      <c r="J93" s="38"/>
      <c r="K93" s="38"/>
      <c r="M93" s="38"/>
      <c r="P93" s="38"/>
    </row>
    <row r="94" customFormat="false" ht="15" hidden="false" customHeight="false" outlineLevel="0" collapsed="false">
      <c r="J94" s="38"/>
      <c r="K94" s="38"/>
      <c r="M94" s="38"/>
      <c r="P94" s="38"/>
    </row>
    <row r="95" customFormat="false" ht="15" hidden="false" customHeight="false" outlineLevel="0" collapsed="false">
      <c r="J95" s="38"/>
      <c r="K95" s="38"/>
      <c r="M95" s="38"/>
      <c r="P95" s="38"/>
    </row>
    <row r="96" customFormat="false" ht="15" hidden="false" customHeight="false" outlineLevel="0" collapsed="false">
      <c r="J96" s="38"/>
      <c r="K96" s="38"/>
      <c r="M96" s="38"/>
      <c r="P96" s="38"/>
    </row>
    <row r="97" customFormat="false" ht="15" hidden="false" customHeight="false" outlineLevel="0" collapsed="false">
      <c r="J97" s="38"/>
      <c r="K97" s="38"/>
      <c r="M97" s="38"/>
      <c r="P97" s="38"/>
    </row>
    <row r="98" customFormat="false" ht="15" hidden="false" customHeight="false" outlineLevel="0" collapsed="false">
      <c r="J98" s="38"/>
      <c r="K98" s="38"/>
      <c r="M98" s="38"/>
      <c r="P98" s="38"/>
    </row>
    <row r="99" customFormat="false" ht="15" hidden="false" customHeight="false" outlineLevel="0" collapsed="false">
      <c r="J99" s="38"/>
      <c r="K99" s="38"/>
      <c r="M99" s="38"/>
      <c r="P99" s="38"/>
    </row>
    <row r="100" customFormat="false" ht="15" hidden="false" customHeight="false" outlineLevel="0" collapsed="false">
      <c r="J100" s="38"/>
      <c r="K100" s="38"/>
      <c r="M100" s="38"/>
      <c r="P100" s="38"/>
    </row>
    <row r="101" customFormat="false" ht="15" hidden="false" customHeight="false" outlineLevel="0" collapsed="false">
      <c r="J101" s="38"/>
      <c r="K101" s="38"/>
      <c r="M101" s="38"/>
      <c r="P101" s="38"/>
    </row>
    <row r="102" customFormat="false" ht="15" hidden="false" customHeight="false" outlineLevel="0" collapsed="false">
      <c r="J102" s="38"/>
      <c r="K102" s="38"/>
      <c r="M102" s="38"/>
      <c r="P102" s="38"/>
    </row>
    <row r="103" customFormat="false" ht="15" hidden="false" customHeight="false" outlineLevel="0" collapsed="false">
      <c r="J103" s="38"/>
      <c r="K103" s="38"/>
      <c r="M103" s="38"/>
      <c r="P103" s="38"/>
    </row>
    <row r="104" customFormat="false" ht="15" hidden="false" customHeight="false" outlineLevel="0" collapsed="false">
      <c r="J104" s="38"/>
      <c r="K104" s="38"/>
      <c r="M104" s="38"/>
      <c r="P104" s="38"/>
    </row>
    <row r="105" customFormat="false" ht="15" hidden="false" customHeight="false" outlineLevel="0" collapsed="false">
      <c r="J105" s="38"/>
      <c r="K105" s="38"/>
      <c r="M105" s="38"/>
      <c r="P105" s="38"/>
    </row>
    <row r="106" customFormat="false" ht="15" hidden="false" customHeight="false" outlineLevel="0" collapsed="false">
      <c r="J106" s="38"/>
      <c r="K106" s="38"/>
      <c r="M106" s="38"/>
      <c r="P106" s="38"/>
    </row>
    <row r="107" customFormat="false" ht="15" hidden="false" customHeight="false" outlineLevel="0" collapsed="false">
      <c r="J107" s="38"/>
      <c r="K107" s="38"/>
      <c r="M107" s="38"/>
      <c r="P107" s="38"/>
    </row>
    <row r="108" customFormat="false" ht="15" hidden="false" customHeight="false" outlineLevel="0" collapsed="false">
      <c r="J108" s="38"/>
      <c r="K108" s="38"/>
      <c r="M108" s="38"/>
      <c r="P108" s="38"/>
    </row>
    <row r="109" customFormat="false" ht="15" hidden="false" customHeight="false" outlineLevel="0" collapsed="false">
      <c r="J109" s="38"/>
      <c r="K109" s="38"/>
      <c r="M109" s="38"/>
      <c r="P109" s="38"/>
    </row>
    <row r="110" customFormat="false" ht="15" hidden="false" customHeight="false" outlineLevel="0" collapsed="false">
      <c r="J110" s="38"/>
      <c r="K110" s="38"/>
      <c r="M110" s="38"/>
      <c r="P110" s="38"/>
    </row>
    <row r="111" customFormat="false" ht="15" hidden="false" customHeight="false" outlineLevel="0" collapsed="false">
      <c r="J111" s="38"/>
      <c r="K111" s="38"/>
      <c r="M111" s="38"/>
      <c r="P111" s="38"/>
    </row>
    <row r="112" customFormat="false" ht="15" hidden="false" customHeight="false" outlineLevel="0" collapsed="false">
      <c r="J112" s="38"/>
      <c r="K112" s="38"/>
      <c r="M112" s="38"/>
      <c r="P112" s="38"/>
    </row>
    <row r="113" customFormat="false" ht="15" hidden="false" customHeight="false" outlineLevel="0" collapsed="false">
      <c r="J113" s="38"/>
      <c r="K113" s="38"/>
      <c r="M113" s="38"/>
      <c r="P113" s="38"/>
    </row>
    <row r="114" customFormat="false" ht="15" hidden="false" customHeight="false" outlineLevel="0" collapsed="false">
      <c r="J114" s="38"/>
      <c r="K114" s="38"/>
      <c r="M114" s="38"/>
      <c r="P114" s="38"/>
    </row>
    <row r="115" customFormat="false" ht="15" hidden="false" customHeight="false" outlineLevel="0" collapsed="false">
      <c r="J115" s="38"/>
      <c r="K115" s="38"/>
      <c r="M115" s="38"/>
      <c r="P115" s="38"/>
    </row>
    <row r="116" customFormat="false" ht="15" hidden="false" customHeight="false" outlineLevel="0" collapsed="false">
      <c r="J116" s="38"/>
      <c r="K116" s="38"/>
      <c r="M116" s="38"/>
      <c r="P116" s="38"/>
    </row>
    <row r="117" customFormat="false" ht="15" hidden="false" customHeight="false" outlineLevel="0" collapsed="false">
      <c r="J117" s="38"/>
      <c r="K117" s="38"/>
      <c r="M117" s="38"/>
      <c r="P117" s="38"/>
    </row>
    <row r="118" customFormat="false" ht="15" hidden="false" customHeight="false" outlineLevel="0" collapsed="false">
      <c r="J118" s="38"/>
      <c r="K118" s="38"/>
      <c r="M118" s="38"/>
      <c r="P118" s="38"/>
    </row>
    <row r="119" customFormat="false" ht="15" hidden="false" customHeight="false" outlineLevel="0" collapsed="false">
      <c r="J119" s="38"/>
      <c r="K119" s="38"/>
      <c r="M119" s="38"/>
      <c r="P119" s="38"/>
    </row>
    <row r="120" customFormat="false" ht="15" hidden="false" customHeight="false" outlineLevel="0" collapsed="false">
      <c r="J120" s="38"/>
      <c r="K120" s="38"/>
      <c r="M120" s="38"/>
      <c r="P120" s="38"/>
    </row>
    <row r="121" customFormat="false" ht="15" hidden="false" customHeight="false" outlineLevel="0" collapsed="false">
      <c r="J121" s="38"/>
      <c r="K121" s="38"/>
      <c r="M121" s="38"/>
      <c r="P121" s="38"/>
    </row>
    <row r="122" customFormat="false" ht="15" hidden="false" customHeight="false" outlineLevel="0" collapsed="false">
      <c r="J122" s="38"/>
      <c r="K122" s="38"/>
      <c r="M122" s="38"/>
      <c r="P122" s="38"/>
    </row>
    <row r="123" customFormat="false" ht="15" hidden="false" customHeight="false" outlineLevel="0" collapsed="false">
      <c r="J123" s="38"/>
      <c r="K123" s="38"/>
      <c r="M123" s="38"/>
      <c r="P123" s="38"/>
    </row>
    <row r="124" customFormat="false" ht="15" hidden="false" customHeight="false" outlineLevel="0" collapsed="false">
      <c r="J124" s="38"/>
      <c r="K124" s="38"/>
      <c r="M124" s="38"/>
      <c r="P124" s="38"/>
    </row>
    <row r="125" customFormat="false" ht="15" hidden="false" customHeight="false" outlineLevel="0" collapsed="false">
      <c r="J125" s="38"/>
      <c r="K125" s="38"/>
      <c r="M125" s="38"/>
      <c r="P125" s="38"/>
    </row>
    <row r="126" customFormat="false" ht="15" hidden="false" customHeight="false" outlineLevel="0" collapsed="false">
      <c r="J126" s="38"/>
      <c r="K126" s="38"/>
      <c r="M126" s="38"/>
      <c r="P126" s="38"/>
    </row>
    <row r="127" customFormat="false" ht="15" hidden="false" customHeight="false" outlineLevel="0" collapsed="false">
      <c r="J127" s="38"/>
      <c r="K127" s="38"/>
      <c r="M127" s="38"/>
      <c r="P127" s="38"/>
    </row>
    <row r="128" customFormat="false" ht="15" hidden="false" customHeight="false" outlineLevel="0" collapsed="false">
      <c r="J128" s="38"/>
      <c r="K128" s="38"/>
      <c r="M128" s="38"/>
      <c r="P128" s="38"/>
    </row>
    <row r="129" customFormat="false" ht="15" hidden="false" customHeight="false" outlineLevel="0" collapsed="false">
      <c r="J129" s="38"/>
      <c r="K129" s="38"/>
      <c r="M129" s="38"/>
      <c r="P129" s="38"/>
    </row>
    <row r="130" customFormat="false" ht="15" hidden="false" customHeight="false" outlineLevel="0" collapsed="false">
      <c r="J130" s="38"/>
      <c r="K130" s="38"/>
      <c r="M130" s="38"/>
      <c r="P130" s="38"/>
    </row>
    <row r="131" customFormat="false" ht="15" hidden="false" customHeight="false" outlineLevel="0" collapsed="false">
      <c r="J131" s="38"/>
      <c r="K131" s="38"/>
      <c r="M131" s="38"/>
      <c r="P131" s="38"/>
    </row>
    <row r="132" customFormat="false" ht="15" hidden="false" customHeight="false" outlineLevel="0" collapsed="false">
      <c r="J132" s="38"/>
      <c r="K132" s="38"/>
      <c r="M132" s="38"/>
      <c r="P132" s="38"/>
    </row>
    <row r="133" customFormat="false" ht="15" hidden="false" customHeight="false" outlineLevel="0" collapsed="false">
      <c r="J133" s="38"/>
      <c r="K133" s="38"/>
      <c r="M133" s="38"/>
      <c r="P133" s="38"/>
    </row>
    <row r="134" customFormat="false" ht="15" hidden="false" customHeight="false" outlineLevel="0" collapsed="false">
      <c r="J134" s="38"/>
      <c r="K134" s="38"/>
      <c r="M134" s="38"/>
      <c r="P134" s="38"/>
    </row>
    <row r="135" customFormat="false" ht="15" hidden="false" customHeight="false" outlineLevel="0" collapsed="false">
      <c r="J135" s="38"/>
      <c r="K135" s="38"/>
      <c r="M135" s="38"/>
      <c r="P135" s="38"/>
    </row>
    <row r="136" customFormat="false" ht="15" hidden="false" customHeight="false" outlineLevel="0" collapsed="false">
      <c r="J136" s="38"/>
      <c r="K136" s="38"/>
      <c r="M136" s="38"/>
      <c r="P136" s="38"/>
    </row>
    <row r="137" customFormat="false" ht="15" hidden="false" customHeight="false" outlineLevel="0" collapsed="false">
      <c r="J137" s="38"/>
      <c r="K137" s="38"/>
      <c r="M137" s="38"/>
      <c r="P137" s="38"/>
    </row>
    <row r="138" customFormat="false" ht="15" hidden="false" customHeight="false" outlineLevel="0" collapsed="false">
      <c r="J138" s="38"/>
      <c r="K138" s="38"/>
      <c r="M138" s="38"/>
      <c r="P138" s="38"/>
    </row>
    <row r="139" customFormat="false" ht="15" hidden="false" customHeight="false" outlineLevel="0" collapsed="false">
      <c r="J139" s="38"/>
      <c r="K139" s="38"/>
      <c r="M139" s="38"/>
      <c r="P139" s="38"/>
    </row>
    <row r="140" customFormat="false" ht="15" hidden="false" customHeight="false" outlineLevel="0" collapsed="false">
      <c r="J140" s="38"/>
      <c r="K140" s="38"/>
      <c r="M140" s="38"/>
      <c r="P140" s="38"/>
    </row>
    <row r="141" customFormat="false" ht="15" hidden="false" customHeight="false" outlineLevel="0" collapsed="false">
      <c r="J141" s="38"/>
      <c r="K141" s="38"/>
      <c r="M141" s="38"/>
      <c r="P141" s="38"/>
    </row>
    <row r="142" customFormat="false" ht="15" hidden="false" customHeight="false" outlineLevel="0" collapsed="false">
      <c r="J142" s="38"/>
      <c r="K142" s="38"/>
      <c r="M142" s="38"/>
      <c r="P142" s="38"/>
    </row>
    <row r="143" customFormat="false" ht="15" hidden="false" customHeight="false" outlineLevel="0" collapsed="false">
      <c r="J143" s="38"/>
      <c r="K143" s="38"/>
      <c r="M143" s="38"/>
      <c r="P143" s="38"/>
    </row>
    <row r="144" customFormat="false" ht="15" hidden="false" customHeight="false" outlineLevel="0" collapsed="false">
      <c r="J144" s="38"/>
      <c r="K144" s="38"/>
      <c r="M144" s="38"/>
      <c r="P144" s="38"/>
    </row>
    <row r="145" customFormat="false" ht="15" hidden="false" customHeight="false" outlineLevel="0" collapsed="false">
      <c r="J145" s="38"/>
      <c r="K145" s="38"/>
      <c r="M145" s="38"/>
      <c r="P145" s="38"/>
    </row>
    <row r="146" customFormat="false" ht="15" hidden="false" customHeight="false" outlineLevel="0" collapsed="false">
      <c r="J146" s="38"/>
      <c r="K146" s="38"/>
      <c r="M146" s="38"/>
      <c r="P146" s="38"/>
    </row>
    <row r="147" customFormat="false" ht="15" hidden="false" customHeight="false" outlineLevel="0" collapsed="false">
      <c r="J147" s="38"/>
      <c r="K147" s="38"/>
      <c r="M147" s="38"/>
      <c r="P147" s="38"/>
    </row>
    <row r="148" customFormat="false" ht="15" hidden="false" customHeight="false" outlineLevel="0" collapsed="false">
      <c r="J148" s="38"/>
      <c r="K148" s="38"/>
      <c r="M148" s="38"/>
      <c r="P148" s="38"/>
    </row>
    <row r="149" customFormat="false" ht="15" hidden="false" customHeight="false" outlineLevel="0" collapsed="false">
      <c r="J149" s="38"/>
      <c r="K149" s="38"/>
      <c r="M149" s="38"/>
      <c r="P149" s="38"/>
    </row>
    <row r="150" customFormat="false" ht="15" hidden="false" customHeight="false" outlineLevel="0" collapsed="false">
      <c r="J150" s="38"/>
      <c r="K150" s="38"/>
      <c r="M150" s="38"/>
      <c r="P150" s="38"/>
    </row>
    <row r="151" customFormat="false" ht="15" hidden="false" customHeight="false" outlineLevel="0" collapsed="false">
      <c r="J151" s="38"/>
      <c r="K151" s="38"/>
      <c r="M151" s="38"/>
      <c r="P151" s="38"/>
    </row>
    <row r="152" customFormat="false" ht="15" hidden="false" customHeight="false" outlineLevel="0" collapsed="false">
      <c r="J152" s="38"/>
      <c r="K152" s="38"/>
      <c r="M152" s="38"/>
      <c r="P152" s="38"/>
    </row>
    <row r="153" customFormat="false" ht="15" hidden="false" customHeight="false" outlineLevel="0" collapsed="false">
      <c r="J153" s="38"/>
      <c r="K153" s="38"/>
      <c r="M153" s="38"/>
      <c r="P153" s="38"/>
    </row>
    <row r="154" customFormat="false" ht="15" hidden="false" customHeight="false" outlineLevel="0" collapsed="false">
      <c r="J154" s="38"/>
      <c r="K154" s="38"/>
      <c r="M154" s="38"/>
      <c r="P154" s="38"/>
    </row>
    <row r="155" customFormat="false" ht="15" hidden="false" customHeight="false" outlineLevel="0" collapsed="false">
      <c r="J155" s="38"/>
      <c r="K155" s="38"/>
      <c r="M155" s="38"/>
      <c r="P155" s="38"/>
    </row>
    <row r="156" customFormat="false" ht="15" hidden="false" customHeight="false" outlineLevel="0" collapsed="false">
      <c r="J156" s="38"/>
      <c r="K156" s="38"/>
      <c r="M156" s="38"/>
      <c r="P156" s="38"/>
    </row>
    <row r="157" customFormat="false" ht="15" hidden="false" customHeight="false" outlineLevel="0" collapsed="false">
      <c r="J157" s="38"/>
      <c r="K157" s="38"/>
      <c r="M157" s="38"/>
      <c r="P157" s="38"/>
    </row>
    <row r="158" customFormat="false" ht="15" hidden="false" customHeight="false" outlineLevel="0" collapsed="false">
      <c r="J158" s="38"/>
      <c r="K158" s="38"/>
      <c r="M158" s="38"/>
      <c r="P158" s="38"/>
    </row>
    <row r="159" customFormat="false" ht="15" hidden="false" customHeight="false" outlineLevel="0" collapsed="false">
      <c r="J159" s="38"/>
      <c r="K159" s="38"/>
      <c r="M159" s="38"/>
      <c r="P159" s="38"/>
    </row>
    <row r="160" customFormat="false" ht="15" hidden="false" customHeight="false" outlineLevel="0" collapsed="false">
      <c r="J160" s="38"/>
      <c r="K160" s="38"/>
      <c r="M160" s="38"/>
      <c r="P160" s="38"/>
    </row>
    <row r="161" customFormat="false" ht="15" hidden="false" customHeight="false" outlineLevel="0" collapsed="false">
      <c r="J161" s="38"/>
      <c r="K161" s="38"/>
      <c r="M161" s="38"/>
      <c r="P161" s="38"/>
    </row>
    <row r="162" customFormat="false" ht="15" hidden="false" customHeight="false" outlineLevel="0" collapsed="false">
      <c r="J162" s="38"/>
      <c r="K162" s="38"/>
      <c r="M162" s="38"/>
      <c r="P162" s="38"/>
    </row>
    <row r="163" customFormat="false" ht="15" hidden="false" customHeight="false" outlineLevel="0" collapsed="false">
      <c r="J163" s="38"/>
      <c r="K163" s="38"/>
      <c r="M163" s="38"/>
      <c r="P163" s="38"/>
    </row>
    <row r="164" customFormat="false" ht="15" hidden="false" customHeight="false" outlineLevel="0" collapsed="false">
      <c r="J164" s="38"/>
      <c r="K164" s="38"/>
      <c r="M164" s="38"/>
      <c r="P164" s="38"/>
    </row>
    <row r="165" customFormat="false" ht="15" hidden="false" customHeight="false" outlineLevel="0" collapsed="false">
      <c r="J165" s="38"/>
      <c r="K165" s="38"/>
      <c r="M165" s="38"/>
      <c r="P165" s="38"/>
    </row>
    <row r="166" customFormat="false" ht="15" hidden="false" customHeight="false" outlineLevel="0" collapsed="false">
      <c r="J166" s="38"/>
      <c r="K166" s="38"/>
      <c r="M166" s="38"/>
      <c r="P166" s="38"/>
    </row>
    <row r="167" customFormat="false" ht="15" hidden="false" customHeight="false" outlineLevel="0" collapsed="false">
      <c r="J167" s="38"/>
      <c r="K167" s="38"/>
      <c r="M167" s="38"/>
      <c r="P167" s="38"/>
    </row>
    <row r="168" customFormat="false" ht="15" hidden="false" customHeight="false" outlineLevel="0" collapsed="false">
      <c r="J168" s="38"/>
      <c r="K168" s="38"/>
      <c r="M168" s="38"/>
      <c r="P168" s="38"/>
    </row>
    <row r="169" customFormat="false" ht="15" hidden="false" customHeight="false" outlineLevel="0" collapsed="false">
      <c r="J169" s="38"/>
      <c r="K169" s="38"/>
      <c r="M169" s="38"/>
      <c r="P169" s="38"/>
    </row>
    <row r="170" customFormat="false" ht="15" hidden="false" customHeight="false" outlineLevel="0" collapsed="false">
      <c r="J170" s="38"/>
      <c r="K170" s="38"/>
      <c r="M170" s="38"/>
      <c r="P170" s="38"/>
    </row>
    <row r="171" customFormat="false" ht="15" hidden="false" customHeight="false" outlineLevel="0" collapsed="false">
      <c r="J171" s="38"/>
      <c r="K171" s="38"/>
      <c r="M171" s="38"/>
      <c r="P171" s="38"/>
    </row>
    <row r="172" customFormat="false" ht="15" hidden="false" customHeight="false" outlineLevel="0" collapsed="false">
      <c r="J172" s="38"/>
      <c r="K172" s="38"/>
      <c r="M172" s="38"/>
      <c r="P172" s="38"/>
    </row>
    <row r="173" customFormat="false" ht="15" hidden="false" customHeight="false" outlineLevel="0" collapsed="false">
      <c r="J173" s="38"/>
      <c r="K173" s="38"/>
      <c r="M173" s="38"/>
      <c r="P173" s="38"/>
    </row>
    <row r="174" customFormat="false" ht="15" hidden="false" customHeight="false" outlineLevel="0" collapsed="false">
      <c r="J174" s="38"/>
      <c r="K174" s="38"/>
      <c r="M174" s="38"/>
      <c r="P174" s="38"/>
    </row>
    <row r="175" customFormat="false" ht="15" hidden="false" customHeight="false" outlineLevel="0" collapsed="false">
      <c r="J175" s="38"/>
      <c r="K175" s="38"/>
      <c r="M175" s="38"/>
      <c r="P175" s="38"/>
    </row>
    <row r="176" customFormat="false" ht="15" hidden="false" customHeight="false" outlineLevel="0" collapsed="false">
      <c r="J176" s="38"/>
      <c r="K176" s="38"/>
      <c r="M176" s="38"/>
      <c r="P176" s="38"/>
    </row>
    <row r="177" customFormat="false" ht="15" hidden="false" customHeight="false" outlineLevel="0" collapsed="false">
      <c r="J177" s="38"/>
      <c r="K177" s="38"/>
      <c r="M177" s="38"/>
      <c r="P177" s="38"/>
    </row>
    <row r="178" customFormat="false" ht="15" hidden="false" customHeight="false" outlineLevel="0" collapsed="false">
      <c r="J178" s="38"/>
      <c r="K178" s="38"/>
      <c r="M178" s="38"/>
      <c r="P178" s="38"/>
    </row>
    <row r="179" customFormat="false" ht="15" hidden="false" customHeight="false" outlineLevel="0" collapsed="false">
      <c r="J179" s="38"/>
      <c r="K179" s="38"/>
      <c r="M179" s="38"/>
      <c r="P179" s="38"/>
    </row>
    <row r="180" customFormat="false" ht="15" hidden="false" customHeight="false" outlineLevel="0" collapsed="false">
      <c r="J180" s="38"/>
      <c r="K180" s="38"/>
      <c r="M180" s="38"/>
      <c r="P180" s="38"/>
    </row>
    <row r="181" customFormat="false" ht="15" hidden="false" customHeight="false" outlineLevel="0" collapsed="false">
      <c r="J181" s="38"/>
      <c r="K181" s="38"/>
      <c r="M181" s="38"/>
      <c r="P181" s="38"/>
    </row>
    <row r="182" customFormat="false" ht="15" hidden="false" customHeight="false" outlineLevel="0" collapsed="false">
      <c r="J182" s="38"/>
      <c r="K182" s="38"/>
      <c r="M182" s="38"/>
      <c r="P182" s="38"/>
    </row>
    <row r="183" customFormat="false" ht="15" hidden="false" customHeight="false" outlineLevel="0" collapsed="false">
      <c r="J183" s="38"/>
      <c r="K183" s="38"/>
      <c r="M183" s="38"/>
      <c r="P183" s="38"/>
    </row>
    <row r="184" customFormat="false" ht="15" hidden="false" customHeight="false" outlineLevel="0" collapsed="false">
      <c r="J184" s="38"/>
      <c r="K184" s="38"/>
      <c r="M184" s="38"/>
      <c r="P184" s="38"/>
    </row>
    <row r="185" customFormat="false" ht="15" hidden="false" customHeight="false" outlineLevel="0" collapsed="false">
      <c r="J185" s="38"/>
      <c r="K185" s="38"/>
      <c r="M185" s="38"/>
      <c r="P185" s="38"/>
    </row>
    <row r="186" customFormat="false" ht="15" hidden="false" customHeight="false" outlineLevel="0" collapsed="false">
      <c r="J186" s="38"/>
      <c r="K186" s="38"/>
      <c r="M186" s="38"/>
      <c r="P186" s="38"/>
    </row>
    <row r="187" customFormat="false" ht="15" hidden="false" customHeight="false" outlineLevel="0" collapsed="false">
      <c r="J187" s="38"/>
      <c r="K187" s="38"/>
      <c r="M187" s="38"/>
      <c r="P187" s="38"/>
    </row>
    <row r="188" customFormat="false" ht="15" hidden="false" customHeight="false" outlineLevel="0" collapsed="false">
      <c r="J188" s="38"/>
      <c r="K188" s="38"/>
      <c r="M188" s="38"/>
      <c r="P188" s="38"/>
    </row>
    <row r="189" customFormat="false" ht="15" hidden="false" customHeight="false" outlineLevel="0" collapsed="false">
      <c r="J189" s="38"/>
      <c r="K189" s="38"/>
      <c r="M189" s="38"/>
      <c r="P189" s="38"/>
    </row>
    <row r="190" customFormat="false" ht="15" hidden="false" customHeight="false" outlineLevel="0" collapsed="false">
      <c r="J190" s="38"/>
      <c r="K190" s="38"/>
      <c r="M190" s="38"/>
      <c r="P190" s="38"/>
    </row>
    <row r="191" customFormat="false" ht="15" hidden="false" customHeight="false" outlineLevel="0" collapsed="false">
      <c r="J191" s="38"/>
      <c r="K191" s="38"/>
      <c r="M191" s="38"/>
      <c r="P191" s="38"/>
    </row>
    <row r="192" customFormat="false" ht="15" hidden="false" customHeight="false" outlineLevel="0" collapsed="false">
      <c r="J192" s="38"/>
      <c r="K192" s="38"/>
      <c r="M192" s="38"/>
      <c r="P192" s="38"/>
    </row>
    <row r="193" customFormat="false" ht="15" hidden="false" customHeight="false" outlineLevel="0" collapsed="false">
      <c r="J193" s="38"/>
      <c r="K193" s="38"/>
      <c r="M193" s="38"/>
      <c r="P193" s="38"/>
    </row>
    <row r="194" customFormat="false" ht="15" hidden="false" customHeight="false" outlineLevel="0" collapsed="false">
      <c r="J194" s="38"/>
      <c r="K194" s="38"/>
      <c r="M194" s="38"/>
      <c r="P194" s="38"/>
    </row>
    <row r="195" customFormat="false" ht="15" hidden="false" customHeight="false" outlineLevel="0" collapsed="false">
      <c r="J195" s="38"/>
      <c r="K195" s="38"/>
      <c r="M195" s="38"/>
      <c r="P195" s="38"/>
    </row>
    <row r="196" customFormat="false" ht="15" hidden="false" customHeight="false" outlineLevel="0" collapsed="false">
      <c r="J196" s="38"/>
      <c r="K196" s="38"/>
      <c r="M196" s="38"/>
      <c r="P196" s="38"/>
    </row>
    <row r="197" customFormat="false" ht="15" hidden="false" customHeight="false" outlineLevel="0" collapsed="false">
      <c r="J197" s="38"/>
      <c r="K197" s="38"/>
      <c r="M197" s="38"/>
      <c r="P197" s="38"/>
    </row>
    <row r="198" customFormat="false" ht="15" hidden="false" customHeight="false" outlineLevel="0" collapsed="false">
      <c r="J198" s="38"/>
      <c r="K198" s="38"/>
      <c r="M198" s="38"/>
      <c r="P198" s="38"/>
    </row>
    <row r="199" customFormat="false" ht="15" hidden="false" customHeight="false" outlineLevel="0" collapsed="false">
      <c r="J199" s="38"/>
      <c r="K199" s="38"/>
      <c r="M199" s="38"/>
      <c r="P199" s="38"/>
    </row>
    <row r="200" customFormat="false" ht="15" hidden="false" customHeight="false" outlineLevel="0" collapsed="false">
      <c r="J200" s="38"/>
      <c r="K200" s="38"/>
      <c r="M200" s="38"/>
      <c r="P200" s="38"/>
    </row>
    <row r="201" customFormat="false" ht="15" hidden="false" customHeight="false" outlineLevel="0" collapsed="false">
      <c r="J201" s="38"/>
      <c r="K201" s="38"/>
      <c r="M201" s="38"/>
      <c r="P201" s="38"/>
    </row>
    <row r="202" customFormat="false" ht="15" hidden="false" customHeight="false" outlineLevel="0" collapsed="false">
      <c r="J202" s="38"/>
      <c r="K202" s="38"/>
      <c r="M202" s="38"/>
      <c r="P202" s="38"/>
    </row>
    <row r="203" customFormat="false" ht="15" hidden="false" customHeight="false" outlineLevel="0" collapsed="false">
      <c r="J203" s="38"/>
      <c r="K203" s="38"/>
      <c r="M203" s="38"/>
      <c r="P203" s="38"/>
    </row>
    <row r="204" customFormat="false" ht="15" hidden="false" customHeight="false" outlineLevel="0" collapsed="false">
      <c r="J204" s="38"/>
      <c r="K204" s="38"/>
      <c r="M204" s="38"/>
      <c r="P204" s="38"/>
    </row>
    <row r="205" customFormat="false" ht="15" hidden="false" customHeight="false" outlineLevel="0" collapsed="false">
      <c r="J205" s="38"/>
      <c r="K205" s="38"/>
      <c r="M205" s="38"/>
      <c r="P205" s="38"/>
    </row>
    <row r="206" customFormat="false" ht="15" hidden="false" customHeight="false" outlineLevel="0" collapsed="false">
      <c r="J206" s="38"/>
      <c r="K206" s="38"/>
      <c r="M206" s="38"/>
      <c r="P206" s="38"/>
    </row>
    <row r="207" customFormat="false" ht="15" hidden="false" customHeight="false" outlineLevel="0" collapsed="false">
      <c r="J207" s="38"/>
      <c r="K207" s="38"/>
      <c r="M207" s="38"/>
      <c r="P207" s="38"/>
    </row>
    <row r="208" customFormat="false" ht="15" hidden="false" customHeight="false" outlineLevel="0" collapsed="false">
      <c r="J208" s="38"/>
      <c r="K208" s="38"/>
      <c r="M208" s="38"/>
      <c r="P208" s="38"/>
    </row>
    <row r="209" customFormat="false" ht="15" hidden="false" customHeight="false" outlineLevel="0" collapsed="false">
      <c r="J209" s="38"/>
      <c r="K209" s="38"/>
      <c r="M209" s="38"/>
      <c r="P209" s="38"/>
    </row>
    <row r="210" customFormat="false" ht="15" hidden="false" customHeight="false" outlineLevel="0" collapsed="false">
      <c r="J210" s="38"/>
      <c r="K210" s="38"/>
      <c r="M210" s="38"/>
      <c r="P210" s="38"/>
    </row>
    <row r="211" customFormat="false" ht="15" hidden="false" customHeight="false" outlineLevel="0" collapsed="false">
      <c r="J211" s="38"/>
      <c r="K211" s="38"/>
      <c r="M211" s="38"/>
      <c r="P211" s="38"/>
    </row>
    <row r="212" customFormat="false" ht="15" hidden="false" customHeight="false" outlineLevel="0" collapsed="false">
      <c r="J212" s="38"/>
      <c r="K212" s="38"/>
      <c r="M212" s="38"/>
      <c r="P212" s="38"/>
    </row>
    <row r="213" customFormat="false" ht="15" hidden="false" customHeight="false" outlineLevel="0" collapsed="false">
      <c r="J213" s="38"/>
      <c r="K213" s="38"/>
      <c r="M213" s="38"/>
      <c r="P213" s="38"/>
    </row>
    <row r="214" customFormat="false" ht="15" hidden="false" customHeight="false" outlineLevel="0" collapsed="false">
      <c r="J214" s="38"/>
      <c r="K214" s="38"/>
      <c r="M214" s="38"/>
      <c r="P214" s="38"/>
    </row>
    <row r="215" customFormat="false" ht="15" hidden="false" customHeight="false" outlineLevel="0" collapsed="false">
      <c r="J215" s="38"/>
      <c r="K215" s="38"/>
      <c r="M215" s="38"/>
      <c r="P215" s="38"/>
    </row>
    <row r="216" customFormat="false" ht="15" hidden="false" customHeight="false" outlineLevel="0" collapsed="false">
      <c r="J216" s="38"/>
      <c r="K216" s="38"/>
      <c r="M216" s="38"/>
      <c r="P216" s="38"/>
    </row>
    <row r="217" customFormat="false" ht="15" hidden="false" customHeight="false" outlineLevel="0" collapsed="false">
      <c r="J217" s="38"/>
      <c r="K217" s="38"/>
      <c r="M217" s="38"/>
      <c r="P217" s="38"/>
    </row>
    <row r="218" customFormat="false" ht="15" hidden="false" customHeight="false" outlineLevel="0" collapsed="false">
      <c r="J218" s="38"/>
      <c r="K218" s="38"/>
      <c r="M218" s="38"/>
      <c r="P218" s="38"/>
    </row>
    <row r="219" customFormat="false" ht="15" hidden="false" customHeight="false" outlineLevel="0" collapsed="false">
      <c r="J219" s="38"/>
      <c r="K219" s="38"/>
      <c r="M219" s="38"/>
      <c r="P219" s="38"/>
    </row>
    <row r="220" customFormat="false" ht="15" hidden="false" customHeight="false" outlineLevel="0" collapsed="false">
      <c r="J220" s="38"/>
      <c r="K220" s="38"/>
      <c r="M220" s="38"/>
      <c r="P220" s="38"/>
    </row>
    <row r="221" customFormat="false" ht="15" hidden="false" customHeight="false" outlineLevel="0" collapsed="false">
      <c r="J221" s="38"/>
      <c r="K221" s="38"/>
      <c r="M221" s="38"/>
      <c r="P221" s="38"/>
    </row>
    <row r="222" customFormat="false" ht="15" hidden="false" customHeight="false" outlineLevel="0" collapsed="false">
      <c r="J222" s="38"/>
      <c r="K222" s="38"/>
      <c r="M222" s="38"/>
      <c r="P222" s="38"/>
    </row>
    <row r="223" customFormat="false" ht="15" hidden="false" customHeight="false" outlineLevel="0" collapsed="false">
      <c r="J223" s="38"/>
      <c r="K223" s="38"/>
      <c r="M223" s="38"/>
      <c r="P223" s="38"/>
    </row>
    <row r="224" customFormat="false" ht="15" hidden="false" customHeight="false" outlineLevel="0" collapsed="false">
      <c r="J224" s="38"/>
      <c r="K224" s="38"/>
      <c r="M224" s="38"/>
      <c r="P224" s="38"/>
    </row>
    <row r="225" customFormat="false" ht="15" hidden="false" customHeight="false" outlineLevel="0" collapsed="false">
      <c r="J225" s="38"/>
      <c r="K225" s="38"/>
      <c r="M225" s="38"/>
      <c r="P225" s="38"/>
    </row>
    <row r="226" customFormat="false" ht="15" hidden="false" customHeight="false" outlineLevel="0" collapsed="false">
      <c r="J226" s="38"/>
      <c r="K226" s="38"/>
      <c r="M226" s="38"/>
      <c r="P226" s="38"/>
    </row>
    <row r="227" customFormat="false" ht="15" hidden="false" customHeight="false" outlineLevel="0" collapsed="false">
      <c r="J227" s="38"/>
      <c r="K227" s="38"/>
      <c r="M227" s="38"/>
      <c r="P227" s="38"/>
    </row>
    <row r="228" customFormat="false" ht="15" hidden="false" customHeight="false" outlineLevel="0" collapsed="false">
      <c r="J228" s="38"/>
      <c r="K228" s="38"/>
      <c r="M228" s="38"/>
      <c r="P228" s="38"/>
    </row>
    <row r="229" customFormat="false" ht="15" hidden="false" customHeight="false" outlineLevel="0" collapsed="false">
      <c r="J229" s="38"/>
      <c r="K229" s="38"/>
      <c r="M229" s="38"/>
      <c r="P229" s="38"/>
    </row>
    <row r="230" customFormat="false" ht="15" hidden="false" customHeight="false" outlineLevel="0" collapsed="false">
      <c r="J230" s="38"/>
      <c r="K230" s="38"/>
      <c r="M230" s="38"/>
      <c r="P230" s="38"/>
    </row>
    <row r="231" customFormat="false" ht="15" hidden="false" customHeight="false" outlineLevel="0" collapsed="false">
      <c r="J231" s="38"/>
      <c r="K231" s="38"/>
      <c r="M231" s="38"/>
      <c r="P231" s="38"/>
    </row>
    <row r="232" customFormat="false" ht="15" hidden="false" customHeight="false" outlineLevel="0" collapsed="false">
      <c r="J232" s="38"/>
      <c r="K232" s="38"/>
      <c r="M232" s="38"/>
      <c r="P232" s="38"/>
    </row>
    <row r="233" customFormat="false" ht="15" hidden="false" customHeight="false" outlineLevel="0" collapsed="false">
      <c r="J233" s="38"/>
      <c r="K233" s="38"/>
      <c r="M233" s="38"/>
      <c r="P233" s="38"/>
    </row>
    <row r="234" customFormat="false" ht="15" hidden="false" customHeight="false" outlineLevel="0" collapsed="false">
      <c r="J234" s="38"/>
      <c r="K234" s="38"/>
      <c r="M234" s="38"/>
      <c r="P234" s="38"/>
    </row>
    <row r="235" customFormat="false" ht="15" hidden="false" customHeight="false" outlineLevel="0" collapsed="false">
      <c r="J235" s="38"/>
      <c r="K235" s="38"/>
      <c r="M235" s="38"/>
      <c r="P235" s="38"/>
    </row>
    <row r="236" customFormat="false" ht="15" hidden="false" customHeight="false" outlineLevel="0" collapsed="false">
      <c r="J236" s="38"/>
      <c r="K236" s="38"/>
      <c r="M236" s="38"/>
      <c r="P236" s="38"/>
    </row>
    <row r="237" customFormat="false" ht="15" hidden="false" customHeight="false" outlineLevel="0" collapsed="false">
      <c r="J237" s="38"/>
      <c r="K237" s="38"/>
      <c r="M237" s="38"/>
      <c r="P237" s="38"/>
    </row>
    <row r="238" customFormat="false" ht="15" hidden="false" customHeight="false" outlineLevel="0" collapsed="false">
      <c r="J238" s="38"/>
      <c r="K238" s="38"/>
      <c r="M238" s="38"/>
      <c r="P238" s="38"/>
    </row>
    <row r="239" customFormat="false" ht="15" hidden="false" customHeight="false" outlineLevel="0" collapsed="false">
      <c r="J239" s="38"/>
      <c r="K239" s="38"/>
      <c r="M239" s="38"/>
      <c r="P239" s="38"/>
    </row>
    <row r="240" customFormat="false" ht="15" hidden="false" customHeight="false" outlineLevel="0" collapsed="false">
      <c r="J240" s="38"/>
      <c r="K240" s="38"/>
      <c r="M240" s="38"/>
      <c r="P240" s="38"/>
    </row>
    <row r="241" customFormat="false" ht="15" hidden="false" customHeight="false" outlineLevel="0" collapsed="false">
      <c r="J241" s="38"/>
      <c r="K241" s="38"/>
      <c r="M241" s="38"/>
      <c r="P241" s="38"/>
    </row>
    <row r="242" customFormat="false" ht="15" hidden="false" customHeight="false" outlineLevel="0" collapsed="false">
      <c r="J242" s="38"/>
      <c r="K242" s="38"/>
      <c r="M242" s="38"/>
      <c r="P242" s="38"/>
    </row>
    <row r="243" customFormat="false" ht="15" hidden="false" customHeight="false" outlineLevel="0" collapsed="false">
      <c r="J243" s="38"/>
      <c r="K243" s="38"/>
      <c r="M243" s="38"/>
      <c r="P243" s="38"/>
    </row>
    <row r="244" customFormat="false" ht="15" hidden="false" customHeight="false" outlineLevel="0" collapsed="false">
      <c r="J244" s="38"/>
      <c r="K244" s="38"/>
      <c r="M244" s="38"/>
      <c r="P244" s="38"/>
    </row>
    <row r="245" customFormat="false" ht="15" hidden="false" customHeight="false" outlineLevel="0" collapsed="false">
      <c r="J245" s="38"/>
      <c r="K245" s="38"/>
      <c r="M245" s="38"/>
      <c r="P245" s="38"/>
    </row>
    <row r="246" customFormat="false" ht="15" hidden="false" customHeight="false" outlineLevel="0" collapsed="false">
      <c r="J246" s="38"/>
      <c r="K246" s="38"/>
      <c r="M246" s="38"/>
      <c r="P246" s="38"/>
    </row>
    <row r="247" customFormat="false" ht="15" hidden="false" customHeight="false" outlineLevel="0" collapsed="false">
      <c r="J247" s="38"/>
      <c r="K247" s="38"/>
      <c r="M247" s="38"/>
      <c r="P247" s="38"/>
    </row>
    <row r="248" customFormat="false" ht="15" hidden="false" customHeight="false" outlineLevel="0" collapsed="false">
      <c r="J248" s="38"/>
      <c r="K248" s="38"/>
      <c r="M248" s="38"/>
      <c r="P248" s="38"/>
    </row>
    <row r="249" customFormat="false" ht="15" hidden="false" customHeight="false" outlineLevel="0" collapsed="false">
      <c r="J249" s="38"/>
      <c r="K249" s="38"/>
      <c r="M249" s="38"/>
      <c r="P249" s="38"/>
    </row>
    <row r="250" customFormat="false" ht="15" hidden="false" customHeight="false" outlineLevel="0" collapsed="false">
      <c r="J250" s="38"/>
      <c r="K250" s="38"/>
      <c r="M250" s="38"/>
      <c r="P250" s="38"/>
    </row>
    <row r="251" customFormat="false" ht="15" hidden="false" customHeight="false" outlineLevel="0" collapsed="false">
      <c r="J251" s="38"/>
      <c r="K251" s="38"/>
      <c r="M251" s="38"/>
      <c r="P251" s="38"/>
    </row>
    <row r="252" customFormat="false" ht="15" hidden="false" customHeight="false" outlineLevel="0" collapsed="false">
      <c r="J252" s="38"/>
      <c r="K252" s="38"/>
      <c r="M252" s="38"/>
      <c r="P252" s="38"/>
    </row>
    <row r="253" customFormat="false" ht="15" hidden="false" customHeight="false" outlineLevel="0" collapsed="false">
      <c r="J253" s="38"/>
      <c r="K253" s="38"/>
      <c r="M253" s="38"/>
      <c r="P253" s="38"/>
    </row>
    <row r="254" customFormat="false" ht="15" hidden="false" customHeight="false" outlineLevel="0" collapsed="false">
      <c r="J254" s="38"/>
      <c r="K254" s="38"/>
      <c r="M254" s="38"/>
      <c r="P254" s="38"/>
    </row>
    <row r="255" customFormat="false" ht="15" hidden="false" customHeight="false" outlineLevel="0" collapsed="false">
      <c r="J255" s="38"/>
      <c r="K255" s="38"/>
      <c r="M255" s="38"/>
      <c r="P255" s="38"/>
    </row>
    <row r="256" customFormat="false" ht="15" hidden="false" customHeight="false" outlineLevel="0" collapsed="false">
      <c r="J256" s="38"/>
      <c r="K256" s="38"/>
      <c r="M256" s="38"/>
      <c r="P256" s="38"/>
    </row>
    <row r="257" customFormat="false" ht="15" hidden="false" customHeight="false" outlineLevel="0" collapsed="false">
      <c r="J257" s="38"/>
      <c r="K257" s="38"/>
      <c r="M257" s="38"/>
      <c r="P257" s="38"/>
    </row>
    <row r="258" customFormat="false" ht="15" hidden="false" customHeight="false" outlineLevel="0" collapsed="false">
      <c r="J258" s="38"/>
      <c r="K258" s="38"/>
      <c r="M258" s="38"/>
      <c r="P258" s="38"/>
    </row>
    <row r="259" customFormat="false" ht="15" hidden="false" customHeight="false" outlineLevel="0" collapsed="false">
      <c r="J259" s="38"/>
      <c r="K259" s="38"/>
      <c r="M259" s="38"/>
      <c r="P259" s="38"/>
    </row>
    <row r="260" customFormat="false" ht="15" hidden="false" customHeight="false" outlineLevel="0" collapsed="false">
      <c r="J260" s="38"/>
      <c r="K260" s="38"/>
      <c r="M260" s="38"/>
      <c r="P260" s="38"/>
    </row>
    <row r="261" customFormat="false" ht="15" hidden="false" customHeight="false" outlineLevel="0" collapsed="false">
      <c r="J261" s="38"/>
      <c r="K261" s="38"/>
      <c r="M261" s="38"/>
      <c r="P261" s="38"/>
    </row>
    <row r="262" customFormat="false" ht="15" hidden="false" customHeight="false" outlineLevel="0" collapsed="false">
      <c r="J262" s="38"/>
      <c r="K262" s="38"/>
      <c r="M262" s="38"/>
      <c r="P262" s="38"/>
    </row>
    <row r="263" customFormat="false" ht="15" hidden="false" customHeight="false" outlineLevel="0" collapsed="false">
      <c r="J263" s="38"/>
      <c r="K263" s="38"/>
      <c r="M263" s="38"/>
      <c r="P263" s="38"/>
    </row>
    <row r="264" customFormat="false" ht="15" hidden="false" customHeight="false" outlineLevel="0" collapsed="false">
      <c r="J264" s="38"/>
      <c r="K264" s="38"/>
      <c r="M264" s="38"/>
      <c r="P264" s="38"/>
    </row>
    <row r="265" customFormat="false" ht="15" hidden="false" customHeight="false" outlineLevel="0" collapsed="false">
      <c r="J265" s="38"/>
      <c r="K265" s="38"/>
      <c r="M265" s="38"/>
      <c r="P265" s="38"/>
    </row>
    <row r="266" customFormat="false" ht="15" hidden="false" customHeight="false" outlineLevel="0" collapsed="false">
      <c r="J266" s="38"/>
      <c r="K266" s="38"/>
      <c r="M266" s="38"/>
      <c r="P266" s="38"/>
    </row>
    <row r="267" customFormat="false" ht="15" hidden="false" customHeight="false" outlineLevel="0" collapsed="false">
      <c r="J267" s="38"/>
      <c r="K267" s="38"/>
      <c r="M267" s="38"/>
      <c r="P267" s="38"/>
    </row>
    <row r="268" customFormat="false" ht="15" hidden="false" customHeight="false" outlineLevel="0" collapsed="false">
      <c r="J268" s="38"/>
      <c r="K268" s="38"/>
      <c r="M268" s="38"/>
      <c r="P268" s="38"/>
    </row>
    <row r="269" customFormat="false" ht="15" hidden="false" customHeight="false" outlineLevel="0" collapsed="false">
      <c r="J269" s="38"/>
      <c r="K269" s="38"/>
      <c r="M269" s="38"/>
      <c r="P269" s="38"/>
    </row>
    <row r="270" customFormat="false" ht="15" hidden="false" customHeight="false" outlineLevel="0" collapsed="false">
      <c r="J270" s="38"/>
      <c r="K270" s="38"/>
      <c r="M270" s="38"/>
      <c r="P270" s="38"/>
    </row>
    <row r="271" customFormat="false" ht="15" hidden="false" customHeight="false" outlineLevel="0" collapsed="false">
      <c r="J271" s="38"/>
      <c r="K271" s="38"/>
      <c r="M271" s="38"/>
      <c r="P271" s="38"/>
    </row>
    <row r="272" customFormat="false" ht="15" hidden="false" customHeight="false" outlineLevel="0" collapsed="false">
      <c r="J272" s="38"/>
      <c r="K272" s="38"/>
      <c r="M272" s="38"/>
      <c r="P272" s="38"/>
    </row>
    <row r="273" customFormat="false" ht="15" hidden="false" customHeight="false" outlineLevel="0" collapsed="false">
      <c r="J273" s="38"/>
      <c r="K273" s="38"/>
      <c r="M273" s="38"/>
      <c r="P273" s="38"/>
    </row>
    <row r="274" customFormat="false" ht="15" hidden="false" customHeight="false" outlineLevel="0" collapsed="false">
      <c r="J274" s="38"/>
      <c r="K274" s="38"/>
      <c r="M274" s="38"/>
      <c r="P274" s="38"/>
    </row>
    <row r="275" customFormat="false" ht="15" hidden="false" customHeight="false" outlineLevel="0" collapsed="false">
      <c r="J275" s="38"/>
      <c r="K275" s="38"/>
      <c r="M275" s="38"/>
      <c r="P275" s="38"/>
    </row>
    <row r="276" customFormat="false" ht="15" hidden="false" customHeight="false" outlineLevel="0" collapsed="false">
      <c r="J276" s="38"/>
      <c r="K276" s="38"/>
      <c r="M276" s="38"/>
      <c r="P276" s="38"/>
    </row>
    <row r="277" customFormat="false" ht="15" hidden="false" customHeight="false" outlineLevel="0" collapsed="false">
      <c r="J277" s="38"/>
      <c r="K277" s="38"/>
      <c r="M277" s="38"/>
      <c r="P277" s="38"/>
    </row>
    <row r="278" customFormat="false" ht="15" hidden="false" customHeight="false" outlineLevel="0" collapsed="false">
      <c r="J278" s="38"/>
      <c r="K278" s="38"/>
      <c r="M278" s="38"/>
      <c r="P278" s="38"/>
    </row>
    <row r="279" customFormat="false" ht="15" hidden="false" customHeight="false" outlineLevel="0" collapsed="false">
      <c r="J279" s="38"/>
      <c r="K279" s="38"/>
      <c r="M279" s="38"/>
      <c r="P279" s="38"/>
    </row>
    <row r="280" customFormat="false" ht="15" hidden="false" customHeight="false" outlineLevel="0" collapsed="false">
      <c r="J280" s="38"/>
      <c r="K280" s="38"/>
      <c r="M280" s="38"/>
      <c r="P280" s="38"/>
    </row>
    <row r="281" customFormat="false" ht="15" hidden="false" customHeight="false" outlineLevel="0" collapsed="false">
      <c r="J281" s="38"/>
      <c r="K281" s="38"/>
      <c r="M281" s="38"/>
      <c r="P281" s="38"/>
    </row>
    <row r="282" customFormat="false" ht="15" hidden="false" customHeight="false" outlineLevel="0" collapsed="false">
      <c r="J282" s="38"/>
      <c r="K282" s="38"/>
      <c r="M282" s="38"/>
      <c r="P282" s="38"/>
    </row>
    <row r="283" customFormat="false" ht="15" hidden="false" customHeight="false" outlineLevel="0" collapsed="false">
      <c r="J283" s="38"/>
      <c r="K283" s="38"/>
      <c r="M283" s="38"/>
      <c r="P283" s="38"/>
    </row>
    <row r="284" customFormat="false" ht="15" hidden="false" customHeight="false" outlineLevel="0" collapsed="false">
      <c r="J284" s="38"/>
      <c r="K284" s="38"/>
      <c r="M284" s="38"/>
      <c r="P284" s="38"/>
    </row>
    <row r="285" customFormat="false" ht="15" hidden="false" customHeight="false" outlineLevel="0" collapsed="false">
      <c r="J285" s="38"/>
      <c r="K285" s="38"/>
      <c r="M285" s="38"/>
      <c r="P285" s="38"/>
    </row>
    <row r="286" customFormat="false" ht="15" hidden="false" customHeight="false" outlineLevel="0" collapsed="false">
      <c r="J286" s="38"/>
      <c r="K286" s="38"/>
      <c r="M286" s="38"/>
      <c r="P286" s="38"/>
    </row>
    <row r="287" customFormat="false" ht="15" hidden="false" customHeight="false" outlineLevel="0" collapsed="false">
      <c r="J287" s="38"/>
      <c r="K287" s="38"/>
      <c r="M287" s="38"/>
      <c r="P287" s="38"/>
    </row>
    <row r="288" customFormat="false" ht="15" hidden="false" customHeight="false" outlineLevel="0" collapsed="false">
      <c r="J288" s="38"/>
      <c r="K288" s="38"/>
      <c r="M288" s="38"/>
      <c r="P288" s="38"/>
    </row>
    <row r="289" customFormat="false" ht="15" hidden="false" customHeight="false" outlineLevel="0" collapsed="false">
      <c r="J289" s="38"/>
      <c r="K289" s="38"/>
      <c r="M289" s="38"/>
      <c r="P289" s="38"/>
    </row>
    <row r="290" customFormat="false" ht="15" hidden="false" customHeight="false" outlineLevel="0" collapsed="false">
      <c r="J290" s="38"/>
      <c r="K290" s="38"/>
      <c r="M290" s="38"/>
      <c r="P290" s="38"/>
    </row>
    <row r="291" customFormat="false" ht="15" hidden="false" customHeight="false" outlineLevel="0" collapsed="false">
      <c r="J291" s="38"/>
      <c r="K291" s="38"/>
      <c r="M291" s="38"/>
      <c r="P291" s="38"/>
    </row>
    <row r="292" customFormat="false" ht="15" hidden="false" customHeight="false" outlineLevel="0" collapsed="false">
      <c r="J292" s="38"/>
      <c r="K292" s="38"/>
      <c r="M292" s="38"/>
      <c r="P292" s="38"/>
    </row>
    <row r="293" customFormat="false" ht="15" hidden="false" customHeight="false" outlineLevel="0" collapsed="false">
      <c r="J293" s="38"/>
      <c r="K293" s="38"/>
      <c r="M293" s="38"/>
      <c r="P293" s="38"/>
    </row>
    <row r="294" customFormat="false" ht="15" hidden="false" customHeight="false" outlineLevel="0" collapsed="false">
      <c r="J294" s="38"/>
      <c r="K294" s="38"/>
      <c r="M294" s="38"/>
      <c r="P294" s="38"/>
    </row>
    <row r="295" customFormat="false" ht="15" hidden="false" customHeight="false" outlineLevel="0" collapsed="false">
      <c r="J295" s="38"/>
      <c r="K295" s="38"/>
      <c r="M295" s="38"/>
      <c r="P295" s="38"/>
    </row>
    <row r="296" customFormat="false" ht="15" hidden="false" customHeight="false" outlineLevel="0" collapsed="false">
      <c r="J296" s="38"/>
      <c r="K296" s="38"/>
      <c r="M296" s="38"/>
      <c r="P296" s="38"/>
    </row>
    <row r="297" customFormat="false" ht="15" hidden="false" customHeight="false" outlineLevel="0" collapsed="false">
      <c r="J297" s="38"/>
      <c r="K297" s="38"/>
      <c r="M297" s="38"/>
      <c r="P297" s="38"/>
    </row>
    <row r="298" customFormat="false" ht="15" hidden="false" customHeight="false" outlineLevel="0" collapsed="false">
      <c r="J298" s="38"/>
      <c r="K298" s="38"/>
      <c r="M298" s="38"/>
      <c r="P298" s="38"/>
    </row>
    <row r="299" customFormat="false" ht="15" hidden="false" customHeight="false" outlineLevel="0" collapsed="false">
      <c r="J299" s="38"/>
      <c r="K299" s="38"/>
      <c r="M299" s="38"/>
      <c r="P299" s="38"/>
    </row>
    <row r="300" customFormat="false" ht="15" hidden="false" customHeight="false" outlineLevel="0" collapsed="false">
      <c r="J300" s="38"/>
      <c r="K300" s="38"/>
      <c r="M300" s="38"/>
      <c r="P300" s="38"/>
    </row>
    <row r="301" customFormat="false" ht="15" hidden="false" customHeight="false" outlineLevel="0" collapsed="false">
      <c r="J301" s="38"/>
      <c r="K301" s="38"/>
      <c r="M301" s="38"/>
      <c r="P301" s="38"/>
    </row>
    <row r="302" customFormat="false" ht="15" hidden="false" customHeight="false" outlineLevel="0" collapsed="false">
      <c r="J302" s="38"/>
      <c r="K302" s="38"/>
      <c r="M302" s="38"/>
      <c r="P302" s="38"/>
    </row>
    <row r="303" customFormat="false" ht="15" hidden="false" customHeight="false" outlineLevel="0" collapsed="false">
      <c r="J303" s="38"/>
      <c r="K303" s="38"/>
      <c r="M303" s="38"/>
      <c r="P303" s="38"/>
    </row>
    <row r="304" customFormat="false" ht="15" hidden="false" customHeight="false" outlineLevel="0" collapsed="false">
      <c r="J304" s="38"/>
      <c r="K304" s="38"/>
      <c r="M304" s="38"/>
      <c r="P304" s="38"/>
    </row>
    <row r="305" customFormat="false" ht="15" hidden="false" customHeight="false" outlineLevel="0" collapsed="false">
      <c r="J305" s="38"/>
      <c r="K305" s="38"/>
      <c r="M305" s="38"/>
      <c r="P305" s="38"/>
    </row>
    <row r="306" customFormat="false" ht="15" hidden="false" customHeight="false" outlineLevel="0" collapsed="false">
      <c r="J306" s="38"/>
      <c r="K306" s="38"/>
      <c r="M306" s="38"/>
      <c r="P306" s="38"/>
    </row>
    <row r="307" customFormat="false" ht="15" hidden="false" customHeight="false" outlineLevel="0" collapsed="false">
      <c r="J307" s="38"/>
      <c r="K307" s="38"/>
      <c r="M307" s="38"/>
      <c r="P307" s="38"/>
    </row>
    <row r="308" customFormat="false" ht="15" hidden="false" customHeight="false" outlineLevel="0" collapsed="false">
      <c r="J308" s="38"/>
      <c r="K308" s="38"/>
      <c r="M308" s="38"/>
      <c r="P308" s="38"/>
    </row>
    <row r="309" customFormat="false" ht="15" hidden="false" customHeight="false" outlineLevel="0" collapsed="false">
      <c r="J309" s="38"/>
      <c r="K309" s="38"/>
      <c r="M309" s="38"/>
      <c r="P309" s="38"/>
    </row>
    <row r="310" customFormat="false" ht="15" hidden="false" customHeight="false" outlineLevel="0" collapsed="false">
      <c r="J310" s="38"/>
      <c r="K310" s="38"/>
      <c r="M310" s="38"/>
      <c r="P310" s="38"/>
    </row>
    <row r="311" customFormat="false" ht="15" hidden="false" customHeight="false" outlineLevel="0" collapsed="false">
      <c r="J311" s="38"/>
      <c r="K311" s="38"/>
      <c r="M311" s="38"/>
      <c r="P311" s="38"/>
    </row>
    <row r="312" customFormat="false" ht="15" hidden="false" customHeight="false" outlineLevel="0" collapsed="false">
      <c r="J312" s="38"/>
      <c r="K312" s="38"/>
      <c r="M312" s="38"/>
      <c r="P312" s="38"/>
    </row>
    <row r="313" customFormat="false" ht="15" hidden="false" customHeight="false" outlineLevel="0" collapsed="false">
      <c r="J313" s="38"/>
      <c r="K313" s="38"/>
      <c r="M313" s="38"/>
      <c r="P313" s="38"/>
    </row>
    <row r="314" customFormat="false" ht="15" hidden="false" customHeight="false" outlineLevel="0" collapsed="false">
      <c r="J314" s="38"/>
      <c r="K314" s="38"/>
      <c r="M314" s="38"/>
      <c r="P314" s="38"/>
    </row>
    <row r="315" customFormat="false" ht="15" hidden="false" customHeight="false" outlineLevel="0" collapsed="false">
      <c r="J315" s="38"/>
      <c r="K315" s="38"/>
      <c r="M315" s="38"/>
      <c r="P315" s="38"/>
    </row>
    <row r="316" customFormat="false" ht="15" hidden="false" customHeight="false" outlineLevel="0" collapsed="false">
      <c r="J316" s="38"/>
      <c r="K316" s="38"/>
      <c r="M316" s="38"/>
      <c r="P316" s="38"/>
    </row>
    <row r="317" customFormat="false" ht="15" hidden="false" customHeight="false" outlineLevel="0" collapsed="false">
      <c r="J317" s="38"/>
      <c r="K317" s="38"/>
      <c r="M317" s="38"/>
      <c r="P317" s="38"/>
    </row>
    <row r="318" customFormat="false" ht="15" hidden="false" customHeight="false" outlineLevel="0" collapsed="false">
      <c r="J318" s="38"/>
      <c r="K318" s="38"/>
      <c r="M318" s="38"/>
      <c r="P318" s="38"/>
    </row>
    <row r="319" customFormat="false" ht="15" hidden="false" customHeight="false" outlineLevel="0" collapsed="false">
      <c r="J319" s="38"/>
      <c r="K319" s="38"/>
      <c r="M319" s="38"/>
      <c r="P319" s="38"/>
    </row>
    <row r="320" customFormat="false" ht="15" hidden="false" customHeight="false" outlineLevel="0" collapsed="false">
      <c r="J320" s="38"/>
      <c r="K320" s="38"/>
      <c r="M320" s="38"/>
      <c r="P320" s="38"/>
    </row>
    <row r="321" customFormat="false" ht="15" hidden="false" customHeight="false" outlineLevel="0" collapsed="false">
      <c r="J321" s="38"/>
      <c r="K321" s="38"/>
      <c r="M321" s="38"/>
      <c r="P321" s="38"/>
    </row>
    <row r="322" customFormat="false" ht="15" hidden="false" customHeight="false" outlineLevel="0" collapsed="false">
      <c r="J322" s="38"/>
      <c r="K322" s="38"/>
      <c r="M322" s="38"/>
      <c r="P322" s="38"/>
    </row>
    <row r="323" customFormat="false" ht="15" hidden="false" customHeight="false" outlineLevel="0" collapsed="false">
      <c r="J323" s="38"/>
      <c r="K323" s="38"/>
      <c r="M323" s="38"/>
      <c r="P323" s="38"/>
    </row>
    <row r="324" customFormat="false" ht="15" hidden="false" customHeight="false" outlineLevel="0" collapsed="false">
      <c r="J324" s="38"/>
      <c r="K324" s="38"/>
      <c r="M324" s="38"/>
      <c r="P324" s="38"/>
    </row>
    <row r="325" customFormat="false" ht="15" hidden="false" customHeight="false" outlineLevel="0" collapsed="false">
      <c r="J325" s="38"/>
      <c r="K325" s="38"/>
      <c r="M325" s="38"/>
      <c r="P325" s="38"/>
    </row>
    <row r="326" customFormat="false" ht="15" hidden="false" customHeight="false" outlineLevel="0" collapsed="false">
      <c r="J326" s="38"/>
      <c r="K326" s="38"/>
      <c r="M326" s="38"/>
      <c r="P326" s="38"/>
    </row>
    <row r="327" customFormat="false" ht="15" hidden="false" customHeight="false" outlineLevel="0" collapsed="false">
      <c r="J327" s="38"/>
      <c r="K327" s="38"/>
      <c r="M327" s="38"/>
      <c r="P327" s="38"/>
    </row>
    <row r="328" customFormat="false" ht="15" hidden="false" customHeight="false" outlineLevel="0" collapsed="false">
      <c r="J328" s="38"/>
      <c r="K328" s="38"/>
      <c r="M328" s="38"/>
      <c r="P328" s="38"/>
    </row>
    <row r="329" customFormat="false" ht="15" hidden="false" customHeight="false" outlineLevel="0" collapsed="false">
      <c r="J329" s="38"/>
      <c r="K329" s="38"/>
      <c r="M329" s="38"/>
      <c r="P329" s="38"/>
    </row>
    <row r="330" customFormat="false" ht="15" hidden="false" customHeight="false" outlineLevel="0" collapsed="false">
      <c r="J330" s="38"/>
      <c r="K330" s="38"/>
      <c r="M330" s="38"/>
      <c r="P330" s="38"/>
    </row>
    <row r="331" customFormat="false" ht="15" hidden="false" customHeight="false" outlineLevel="0" collapsed="false">
      <c r="J331" s="38"/>
      <c r="K331" s="38"/>
      <c r="M331" s="38"/>
      <c r="P331" s="38"/>
    </row>
    <row r="332" customFormat="false" ht="15" hidden="false" customHeight="false" outlineLevel="0" collapsed="false">
      <c r="J332" s="38"/>
      <c r="K332" s="38"/>
      <c r="M332" s="38"/>
      <c r="P332" s="38"/>
    </row>
    <row r="333" customFormat="false" ht="15" hidden="false" customHeight="false" outlineLevel="0" collapsed="false">
      <c r="J333" s="38"/>
      <c r="K333" s="38"/>
      <c r="M333" s="38"/>
      <c r="P333" s="38"/>
    </row>
    <row r="334" customFormat="false" ht="15" hidden="false" customHeight="false" outlineLevel="0" collapsed="false">
      <c r="J334" s="38"/>
      <c r="K334" s="38"/>
      <c r="M334" s="38"/>
      <c r="P334" s="38"/>
    </row>
    <row r="335" customFormat="false" ht="15" hidden="false" customHeight="false" outlineLevel="0" collapsed="false">
      <c r="J335" s="38"/>
      <c r="K335" s="38"/>
      <c r="M335" s="38"/>
      <c r="P335" s="38"/>
    </row>
    <row r="336" customFormat="false" ht="15" hidden="false" customHeight="false" outlineLevel="0" collapsed="false">
      <c r="J336" s="38"/>
      <c r="K336" s="38"/>
      <c r="M336" s="38"/>
      <c r="P336" s="38"/>
    </row>
    <row r="337" customFormat="false" ht="15" hidden="false" customHeight="false" outlineLevel="0" collapsed="false">
      <c r="J337" s="38"/>
      <c r="K337" s="38"/>
      <c r="M337" s="38"/>
      <c r="P337" s="38"/>
    </row>
    <row r="338" customFormat="false" ht="15" hidden="false" customHeight="false" outlineLevel="0" collapsed="false">
      <c r="J338" s="38"/>
      <c r="K338" s="38"/>
      <c r="M338" s="38"/>
      <c r="P338" s="38"/>
    </row>
    <row r="339" customFormat="false" ht="15" hidden="false" customHeight="false" outlineLevel="0" collapsed="false">
      <c r="J339" s="38"/>
      <c r="K339" s="38"/>
      <c r="M339" s="38"/>
      <c r="P339" s="38"/>
    </row>
    <row r="340" customFormat="false" ht="15" hidden="false" customHeight="false" outlineLevel="0" collapsed="false">
      <c r="J340" s="38"/>
      <c r="K340" s="38"/>
      <c r="M340" s="38"/>
      <c r="P340" s="38"/>
    </row>
    <row r="341" customFormat="false" ht="15" hidden="false" customHeight="false" outlineLevel="0" collapsed="false">
      <c r="J341" s="38"/>
      <c r="K341" s="38"/>
      <c r="M341" s="38"/>
      <c r="P341" s="38"/>
    </row>
    <row r="342" customFormat="false" ht="15" hidden="false" customHeight="false" outlineLevel="0" collapsed="false">
      <c r="J342" s="38"/>
      <c r="K342" s="38"/>
      <c r="M342" s="38"/>
      <c r="P342" s="38"/>
    </row>
    <row r="343" customFormat="false" ht="15" hidden="false" customHeight="false" outlineLevel="0" collapsed="false">
      <c r="J343" s="38"/>
      <c r="K343" s="38"/>
      <c r="M343" s="38"/>
      <c r="P343" s="38"/>
    </row>
    <row r="344" customFormat="false" ht="15" hidden="false" customHeight="false" outlineLevel="0" collapsed="false">
      <c r="J344" s="38"/>
      <c r="K344" s="38"/>
      <c r="M344" s="38"/>
      <c r="P344" s="38"/>
    </row>
    <row r="345" customFormat="false" ht="15" hidden="false" customHeight="false" outlineLevel="0" collapsed="false">
      <c r="J345" s="38"/>
      <c r="K345" s="38"/>
      <c r="M345" s="38"/>
      <c r="P345" s="38"/>
    </row>
    <row r="346" customFormat="false" ht="15" hidden="false" customHeight="false" outlineLevel="0" collapsed="false">
      <c r="J346" s="38"/>
      <c r="K346" s="38"/>
      <c r="M346" s="38"/>
      <c r="P346" s="38"/>
    </row>
    <row r="347" customFormat="false" ht="15" hidden="false" customHeight="false" outlineLevel="0" collapsed="false">
      <c r="J347" s="38"/>
      <c r="K347" s="38"/>
      <c r="M347" s="38"/>
      <c r="P347" s="38"/>
    </row>
    <row r="348" customFormat="false" ht="15" hidden="false" customHeight="false" outlineLevel="0" collapsed="false">
      <c r="J348" s="38"/>
      <c r="K348" s="38"/>
      <c r="M348" s="38"/>
      <c r="P348" s="38"/>
    </row>
    <row r="349" customFormat="false" ht="15" hidden="false" customHeight="false" outlineLevel="0" collapsed="false">
      <c r="J349" s="38"/>
      <c r="K349" s="38"/>
      <c r="M349" s="38"/>
      <c r="P349" s="38"/>
    </row>
    <row r="350" customFormat="false" ht="15" hidden="false" customHeight="false" outlineLevel="0" collapsed="false">
      <c r="J350" s="38"/>
      <c r="K350" s="38"/>
      <c r="M350" s="38"/>
      <c r="P350" s="38"/>
    </row>
    <row r="351" customFormat="false" ht="15" hidden="false" customHeight="false" outlineLevel="0" collapsed="false">
      <c r="J351" s="38"/>
      <c r="K351" s="38"/>
      <c r="M351" s="38"/>
      <c r="P351" s="38"/>
    </row>
    <row r="352" customFormat="false" ht="15" hidden="false" customHeight="false" outlineLevel="0" collapsed="false">
      <c r="J352" s="38"/>
      <c r="K352" s="38"/>
      <c r="M352" s="38"/>
      <c r="P352" s="38"/>
    </row>
    <row r="353" customFormat="false" ht="15" hidden="false" customHeight="false" outlineLevel="0" collapsed="false">
      <c r="J353" s="38"/>
      <c r="K353" s="38"/>
      <c r="M353" s="38"/>
      <c r="P353" s="38"/>
    </row>
    <row r="354" customFormat="false" ht="15" hidden="false" customHeight="false" outlineLevel="0" collapsed="false">
      <c r="J354" s="38"/>
      <c r="K354" s="38"/>
      <c r="M354" s="38"/>
      <c r="P354" s="38"/>
    </row>
    <row r="355" customFormat="false" ht="15" hidden="false" customHeight="false" outlineLevel="0" collapsed="false">
      <c r="J355" s="38"/>
      <c r="K355" s="38"/>
      <c r="M355" s="38"/>
      <c r="P355" s="38"/>
    </row>
    <row r="356" customFormat="false" ht="15" hidden="false" customHeight="false" outlineLevel="0" collapsed="false">
      <c r="J356" s="38"/>
      <c r="K356" s="38"/>
      <c r="M356" s="38"/>
      <c r="P356" s="38"/>
    </row>
    <row r="357" customFormat="false" ht="15" hidden="false" customHeight="false" outlineLevel="0" collapsed="false">
      <c r="J357" s="38"/>
      <c r="K357" s="38"/>
      <c r="M357" s="38"/>
      <c r="P357" s="38"/>
    </row>
    <row r="358" customFormat="false" ht="15" hidden="false" customHeight="false" outlineLevel="0" collapsed="false">
      <c r="J358" s="38"/>
      <c r="K358" s="38"/>
      <c r="M358" s="38"/>
      <c r="P358" s="38"/>
    </row>
    <row r="359" customFormat="false" ht="15" hidden="false" customHeight="false" outlineLevel="0" collapsed="false">
      <c r="J359" s="38"/>
      <c r="K359" s="38"/>
      <c r="M359" s="38"/>
      <c r="P359" s="38"/>
    </row>
    <row r="360" customFormat="false" ht="15" hidden="false" customHeight="false" outlineLevel="0" collapsed="false">
      <c r="J360" s="38"/>
      <c r="K360" s="38"/>
      <c r="M360" s="38"/>
      <c r="P360" s="38"/>
    </row>
    <row r="361" customFormat="false" ht="15" hidden="false" customHeight="false" outlineLevel="0" collapsed="false">
      <c r="J361" s="38"/>
      <c r="K361" s="38"/>
      <c r="M361" s="38"/>
      <c r="P361" s="38"/>
    </row>
    <row r="362" customFormat="false" ht="15" hidden="false" customHeight="false" outlineLevel="0" collapsed="false">
      <c r="J362" s="38"/>
      <c r="K362" s="38"/>
      <c r="M362" s="38"/>
      <c r="P362" s="38"/>
    </row>
    <row r="363" customFormat="false" ht="15" hidden="false" customHeight="false" outlineLevel="0" collapsed="false">
      <c r="J363" s="38"/>
      <c r="K363" s="38"/>
      <c r="M363" s="38"/>
      <c r="P363" s="38"/>
    </row>
    <row r="364" customFormat="false" ht="15" hidden="false" customHeight="false" outlineLevel="0" collapsed="false">
      <c r="J364" s="38"/>
      <c r="K364" s="38"/>
      <c r="M364" s="38"/>
      <c r="P364" s="38"/>
    </row>
    <row r="365" customFormat="false" ht="15" hidden="false" customHeight="false" outlineLevel="0" collapsed="false">
      <c r="J365" s="38"/>
      <c r="K365" s="38"/>
      <c r="M365" s="38"/>
      <c r="P365" s="38"/>
    </row>
    <row r="366" customFormat="false" ht="15" hidden="false" customHeight="false" outlineLevel="0" collapsed="false">
      <c r="J366" s="38"/>
      <c r="K366" s="38"/>
      <c r="M366" s="38"/>
      <c r="P366" s="38"/>
    </row>
    <row r="367" customFormat="false" ht="15" hidden="false" customHeight="false" outlineLevel="0" collapsed="false">
      <c r="J367" s="38"/>
      <c r="K367" s="38"/>
      <c r="M367" s="38"/>
      <c r="P367" s="38"/>
    </row>
    <row r="368" customFormat="false" ht="15" hidden="false" customHeight="false" outlineLevel="0" collapsed="false">
      <c r="J368" s="38"/>
      <c r="K368" s="38"/>
      <c r="M368" s="38"/>
      <c r="P368" s="38"/>
    </row>
    <row r="369" customFormat="false" ht="15" hidden="false" customHeight="false" outlineLevel="0" collapsed="false">
      <c r="J369" s="38"/>
      <c r="K369" s="38"/>
      <c r="M369" s="38"/>
      <c r="P369" s="38"/>
    </row>
    <row r="370" customFormat="false" ht="15" hidden="false" customHeight="false" outlineLevel="0" collapsed="false">
      <c r="J370" s="38"/>
      <c r="K370" s="38"/>
      <c r="M370" s="38"/>
      <c r="P370" s="38"/>
    </row>
    <row r="371" customFormat="false" ht="15" hidden="false" customHeight="false" outlineLevel="0" collapsed="false">
      <c r="J371" s="38"/>
      <c r="K371" s="38"/>
      <c r="M371" s="38"/>
      <c r="P371" s="38"/>
    </row>
    <row r="372" customFormat="false" ht="15" hidden="false" customHeight="false" outlineLevel="0" collapsed="false">
      <c r="J372" s="38"/>
      <c r="K372" s="38"/>
      <c r="M372" s="38"/>
      <c r="P372" s="38"/>
    </row>
    <row r="373" customFormat="false" ht="15" hidden="false" customHeight="false" outlineLevel="0" collapsed="false">
      <c r="J373" s="38"/>
      <c r="K373" s="38"/>
      <c r="M373" s="38"/>
      <c r="P373" s="38"/>
    </row>
    <row r="374" customFormat="false" ht="15" hidden="false" customHeight="false" outlineLevel="0" collapsed="false">
      <c r="J374" s="38"/>
      <c r="K374" s="38"/>
      <c r="M374" s="38"/>
      <c r="P374" s="38"/>
    </row>
    <row r="375" customFormat="false" ht="15" hidden="false" customHeight="false" outlineLevel="0" collapsed="false">
      <c r="J375" s="38"/>
      <c r="K375" s="38"/>
      <c r="M375" s="38"/>
      <c r="P375" s="38"/>
    </row>
    <row r="376" customFormat="false" ht="15" hidden="false" customHeight="false" outlineLevel="0" collapsed="false">
      <c r="J376" s="38"/>
      <c r="K376" s="38"/>
      <c r="M376" s="38"/>
      <c r="P376" s="38"/>
    </row>
    <row r="377" customFormat="false" ht="15" hidden="false" customHeight="false" outlineLevel="0" collapsed="false">
      <c r="J377" s="38"/>
      <c r="K377" s="38"/>
      <c r="M377" s="38"/>
      <c r="P377" s="38"/>
    </row>
    <row r="378" customFormat="false" ht="15" hidden="false" customHeight="false" outlineLevel="0" collapsed="false">
      <c r="J378" s="38"/>
      <c r="K378" s="38"/>
      <c r="M378" s="38"/>
      <c r="P378" s="38"/>
    </row>
    <row r="379" customFormat="false" ht="15" hidden="false" customHeight="false" outlineLevel="0" collapsed="false">
      <c r="J379" s="38"/>
      <c r="K379" s="38"/>
      <c r="M379" s="38"/>
      <c r="P379" s="38"/>
    </row>
    <row r="380" customFormat="false" ht="15" hidden="false" customHeight="false" outlineLevel="0" collapsed="false">
      <c r="J380" s="38"/>
      <c r="K380" s="38"/>
      <c r="M380" s="38"/>
      <c r="P380" s="38"/>
    </row>
    <row r="381" customFormat="false" ht="15" hidden="false" customHeight="false" outlineLevel="0" collapsed="false">
      <c r="J381" s="38"/>
      <c r="K381" s="38"/>
      <c r="M381" s="38"/>
      <c r="P381" s="38"/>
    </row>
    <row r="382" customFormat="false" ht="15" hidden="false" customHeight="false" outlineLevel="0" collapsed="false">
      <c r="J382" s="38"/>
      <c r="K382" s="38"/>
      <c r="M382" s="38"/>
      <c r="P382" s="38"/>
    </row>
    <row r="383" customFormat="false" ht="15" hidden="false" customHeight="false" outlineLevel="0" collapsed="false">
      <c r="J383" s="38"/>
      <c r="K383" s="38"/>
      <c r="M383" s="38"/>
      <c r="P383" s="38"/>
    </row>
    <row r="384" customFormat="false" ht="15" hidden="false" customHeight="false" outlineLevel="0" collapsed="false">
      <c r="J384" s="38"/>
      <c r="K384" s="38"/>
      <c r="M384" s="38"/>
      <c r="P384" s="38"/>
    </row>
    <row r="385" customFormat="false" ht="15" hidden="false" customHeight="false" outlineLevel="0" collapsed="false">
      <c r="J385" s="38"/>
      <c r="K385" s="38"/>
      <c r="M385" s="38"/>
      <c r="P385" s="38"/>
    </row>
    <row r="386" customFormat="false" ht="15" hidden="false" customHeight="false" outlineLevel="0" collapsed="false">
      <c r="J386" s="38"/>
      <c r="K386" s="38"/>
      <c r="M386" s="38"/>
      <c r="P386" s="38"/>
    </row>
    <row r="387" customFormat="false" ht="15" hidden="false" customHeight="false" outlineLevel="0" collapsed="false">
      <c r="J387" s="38"/>
      <c r="K387" s="38"/>
      <c r="M387" s="38"/>
      <c r="P387" s="38"/>
    </row>
    <row r="388" customFormat="false" ht="15" hidden="false" customHeight="false" outlineLevel="0" collapsed="false">
      <c r="J388" s="38"/>
      <c r="K388" s="38"/>
      <c r="M388" s="38"/>
      <c r="P388" s="38"/>
    </row>
    <row r="389" customFormat="false" ht="15" hidden="false" customHeight="false" outlineLevel="0" collapsed="false">
      <c r="J389" s="38"/>
      <c r="K389" s="38"/>
      <c r="M389" s="38"/>
      <c r="P389" s="38"/>
    </row>
    <row r="390" customFormat="false" ht="15" hidden="false" customHeight="false" outlineLevel="0" collapsed="false">
      <c r="J390" s="38"/>
      <c r="K390" s="38"/>
      <c r="M390" s="38"/>
      <c r="P390" s="38"/>
    </row>
    <row r="391" customFormat="false" ht="15" hidden="false" customHeight="false" outlineLevel="0" collapsed="false">
      <c r="J391" s="38"/>
      <c r="K391" s="38"/>
      <c r="M391" s="38"/>
      <c r="P391" s="38"/>
    </row>
    <row r="392" customFormat="false" ht="15" hidden="false" customHeight="false" outlineLevel="0" collapsed="false">
      <c r="J392" s="38"/>
      <c r="K392" s="38"/>
      <c r="M392" s="38"/>
      <c r="P392" s="38"/>
    </row>
    <row r="393" customFormat="false" ht="15" hidden="false" customHeight="false" outlineLevel="0" collapsed="false">
      <c r="J393" s="38"/>
      <c r="K393" s="38"/>
      <c r="M393" s="38"/>
      <c r="P393" s="38"/>
    </row>
    <row r="394" customFormat="false" ht="15" hidden="false" customHeight="false" outlineLevel="0" collapsed="false">
      <c r="J394" s="38"/>
      <c r="K394" s="38"/>
      <c r="M394" s="38"/>
      <c r="P394" s="38"/>
    </row>
    <row r="395" customFormat="false" ht="15" hidden="false" customHeight="false" outlineLevel="0" collapsed="false">
      <c r="J395" s="38"/>
      <c r="K395" s="38"/>
      <c r="M395" s="38"/>
      <c r="P395" s="38"/>
    </row>
    <row r="396" customFormat="false" ht="15" hidden="false" customHeight="false" outlineLevel="0" collapsed="false">
      <c r="J396" s="38"/>
      <c r="K396" s="38"/>
      <c r="M396" s="38"/>
      <c r="P396" s="38"/>
    </row>
    <row r="397" customFormat="false" ht="15" hidden="false" customHeight="false" outlineLevel="0" collapsed="false">
      <c r="J397" s="38"/>
      <c r="K397" s="38"/>
      <c r="M397" s="38"/>
      <c r="P397" s="38"/>
    </row>
    <row r="398" customFormat="false" ht="15" hidden="false" customHeight="false" outlineLevel="0" collapsed="false">
      <c r="J398" s="38"/>
      <c r="K398" s="38"/>
      <c r="M398" s="38"/>
      <c r="P398" s="38"/>
    </row>
    <row r="399" customFormat="false" ht="15" hidden="false" customHeight="false" outlineLevel="0" collapsed="false">
      <c r="J399" s="38"/>
      <c r="K399" s="38"/>
      <c r="M399" s="38"/>
      <c r="P399" s="38"/>
    </row>
    <row r="400" customFormat="false" ht="15" hidden="false" customHeight="false" outlineLevel="0" collapsed="false">
      <c r="J400" s="38"/>
      <c r="K400" s="38"/>
      <c r="M400" s="38"/>
      <c r="P400" s="38"/>
    </row>
    <row r="401" customFormat="false" ht="15" hidden="false" customHeight="false" outlineLevel="0" collapsed="false">
      <c r="J401" s="38"/>
      <c r="K401" s="38"/>
      <c r="M401" s="38"/>
      <c r="P401" s="38"/>
    </row>
    <row r="402" customFormat="false" ht="15" hidden="false" customHeight="false" outlineLevel="0" collapsed="false">
      <c r="J402" s="38"/>
      <c r="K402" s="38"/>
      <c r="M402" s="38"/>
      <c r="P402" s="38"/>
    </row>
    <row r="403" customFormat="false" ht="15" hidden="false" customHeight="false" outlineLevel="0" collapsed="false">
      <c r="J403" s="38"/>
      <c r="K403" s="38"/>
      <c r="M403" s="38"/>
      <c r="P403" s="38"/>
    </row>
    <row r="404" customFormat="false" ht="15" hidden="false" customHeight="false" outlineLevel="0" collapsed="false">
      <c r="J404" s="38"/>
      <c r="K404" s="38"/>
      <c r="M404" s="38"/>
      <c r="P404" s="38"/>
    </row>
    <row r="405" customFormat="false" ht="15" hidden="false" customHeight="false" outlineLevel="0" collapsed="false">
      <c r="J405" s="38"/>
      <c r="K405" s="38"/>
      <c r="M405" s="38"/>
      <c r="P405" s="38"/>
    </row>
    <row r="406" customFormat="false" ht="15" hidden="false" customHeight="false" outlineLevel="0" collapsed="false">
      <c r="J406" s="38"/>
      <c r="K406" s="38"/>
      <c r="M406" s="38"/>
      <c r="P406" s="38"/>
    </row>
    <row r="407" customFormat="false" ht="15" hidden="false" customHeight="false" outlineLevel="0" collapsed="false">
      <c r="J407" s="38"/>
      <c r="K407" s="38"/>
      <c r="M407" s="38"/>
      <c r="P407" s="38"/>
    </row>
    <row r="408" customFormat="false" ht="15" hidden="false" customHeight="false" outlineLevel="0" collapsed="false">
      <c r="J408" s="38"/>
      <c r="K408" s="38"/>
      <c r="M408" s="38"/>
      <c r="P408" s="38"/>
    </row>
    <row r="409" customFormat="false" ht="15" hidden="false" customHeight="false" outlineLevel="0" collapsed="false">
      <c r="J409" s="38"/>
      <c r="K409" s="38"/>
      <c r="M409" s="38"/>
      <c r="P409" s="38"/>
    </row>
    <row r="410" customFormat="false" ht="15" hidden="false" customHeight="false" outlineLevel="0" collapsed="false">
      <c r="J410" s="38"/>
      <c r="K410" s="38"/>
      <c r="M410" s="38"/>
      <c r="P410" s="38"/>
    </row>
    <row r="411" customFormat="false" ht="15" hidden="false" customHeight="false" outlineLevel="0" collapsed="false">
      <c r="J411" s="38"/>
      <c r="K411" s="38"/>
      <c r="M411" s="38"/>
      <c r="P411" s="38"/>
    </row>
    <row r="412" customFormat="false" ht="15" hidden="false" customHeight="false" outlineLevel="0" collapsed="false">
      <c r="J412" s="38"/>
      <c r="K412" s="38"/>
      <c r="M412" s="38"/>
      <c r="P412" s="38"/>
    </row>
    <row r="413" customFormat="false" ht="15" hidden="false" customHeight="false" outlineLevel="0" collapsed="false">
      <c r="J413" s="38"/>
      <c r="K413" s="38"/>
      <c r="M413" s="38"/>
      <c r="P413" s="38"/>
    </row>
    <row r="414" customFormat="false" ht="15" hidden="false" customHeight="false" outlineLevel="0" collapsed="false">
      <c r="J414" s="38"/>
      <c r="K414" s="38"/>
      <c r="M414" s="38"/>
      <c r="P414" s="38"/>
    </row>
    <row r="415" customFormat="false" ht="15" hidden="false" customHeight="false" outlineLevel="0" collapsed="false">
      <c r="J415" s="38"/>
      <c r="K415" s="38"/>
      <c r="M415" s="38"/>
      <c r="P415" s="38"/>
    </row>
    <row r="416" customFormat="false" ht="15" hidden="false" customHeight="false" outlineLevel="0" collapsed="false">
      <c r="J416" s="38"/>
      <c r="K416" s="38"/>
      <c r="M416" s="38"/>
      <c r="P416" s="38"/>
    </row>
    <row r="417" customFormat="false" ht="15" hidden="false" customHeight="false" outlineLevel="0" collapsed="false">
      <c r="J417" s="38"/>
      <c r="K417" s="38"/>
      <c r="M417" s="38"/>
      <c r="P417" s="38"/>
    </row>
    <row r="418" customFormat="false" ht="15" hidden="false" customHeight="false" outlineLevel="0" collapsed="false">
      <c r="J418" s="38"/>
      <c r="K418" s="38"/>
      <c r="M418" s="38"/>
      <c r="P418" s="38"/>
    </row>
    <row r="419" customFormat="false" ht="15" hidden="false" customHeight="false" outlineLevel="0" collapsed="false">
      <c r="J419" s="38"/>
      <c r="K419" s="38"/>
      <c r="M419" s="38"/>
      <c r="P419" s="38"/>
    </row>
    <row r="420" customFormat="false" ht="15" hidden="false" customHeight="false" outlineLevel="0" collapsed="false">
      <c r="J420" s="38"/>
      <c r="K420" s="38"/>
      <c r="M420" s="38"/>
      <c r="P420" s="38"/>
    </row>
    <row r="421" customFormat="false" ht="15" hidden="false" customHeight="false" outlineLevel="0" collapsed="false">
      <c r="J421" s="38"/>
      <c r="K421" s="38"/>
      <c r="M421" s="38"/>
      <c r="P421" s="38"/>
    </row>
    <row r="422" customFormat="false" ht="15" hidden="false" customHeight="false" outlineLevel="0" collapsed="false">
      <c r="J422" s="38"/>
      <c r="K422" s="38"/>
      <c r="M422" s="38"/>
      <c r="P422" s="38"/>
    </row>
    <row r="423" customFormat="false" ht="15" hidden="false" customHeight="false" outlineLevel="0" collapsed="false">
      <c r="J423" s="38"/>
      <c r="K423" s="38"/>
      <c r="M423" s="38"/>
      <c r="P423" s="38"/>
    </row>
    <row r="424" customFormat="false" ht="15" hidden="false" customHeight="false" outlineLevel="0" collapsed="false">
      <c r="J424" s="38"/>
      <c r="K424" s="38"/>
      <c r="M424" s="38"/>
      <c r="P424" s="38"/>
    </row>
    <row r="425" customFormat="false" ht="15" hidden="false" customHeight="false" outlineLevel="0" collapsed="false">
      <c r="J425" s="38"/>
      <c r="K425" s="38"/>
      <c r="M425" s="38"/>
      <c r="P425" s="38"/>
    </row>
    <row r="426" customFormat="false" ht="15" hidden="false" customHeight="false" outlineLevel="0" collapsed="false">
      <c r="J426" s="38"/>
      <c r="K426" s="38"/>
      <c r="M426" s="38"/>
      <c r="P426" s="38"/>
    </row>
    <row r="427" customFormat="false" ht="15" hidden="false" customHeight="false" outlineLevel="0" collapsed="false">
      <c r="J427" s="38"/>
      <c r="K427" s="38"/>
      <c r="M427" s="38"/>
      <c r="P427" s="38"/>
    </row>
    <row r="428" customFormat="false" ht="15" hidden="false" customHeight="false" outlineLevel="0" collapsed="false">
      <c r="J428" s="38"/>
      <c r="K428" s="38"/>
      <c r="M428" s="38"/>
      <c r="P428" s="38"/>
    </row>
    <row r="429" customFormat="false" ht="15" hidden="false" customHeight="false" outlineLevel="0" collapsed="false">
      <c r="J429" s="38"/>
      <c r="K429" s="38"/>
      <c r="M429" s="38"/>
      <c r="P429" s="38"/>
    </row>
    <row r="430" customFormat="false" ht="15" hidden="false" customHeight="false" outlineLevel="0" collapsed="false">
      <c r="J430" s="38"/>
      <c r="K430" s="38"/>
      <c r="M430" s="38"/>
      <c r="P430" s="38"/>
    </row>
    <row r="431" customFormat="false" ht="15" hidden="false" customHeight="false" outlineLevel="0" collapsed="false">
      <c r="J431" s="38"/>
      <c r="K431" s="38"/>
      <c r="M431" s="38"/>
      <c r="P431" s="38"/>
    </row>
    <row r="432" customFormat="false" ht="15" hidden="false" customHeight="false" outlineLevel="0" collapsed="false">
      <c r="J432" s="38"/>
      <c r="K432" s="38"/>
      <c r="M432" s="38"/>
      <c r="P432" s="38"/>
    </row>
    <row r="433" customFormat="false" ht="15" hidden="false" customHeight="false" outlineLevel="0" collapsed="false">
      <c r="J433" s="38"/>
      <c r="K433" s="38"/>
      <c r="M433" s="38"/>
      <c r="P433" s="38"/>
    </row>
    <row r="434" customFormat="false" ht="15" hidden="false" customHeight="false" outlineLevel="0" collapsed="false">
      <c r="J434" s="38"/>
      <c r="K434" s="38"/>
      <c r="M434" s="38"/>
      <c r="P434" s="38"/>
    </row>
    <row r="435" customFormat="false" ht="15" hidden="false" customHeight="false" outlineLevel="0" collapsed="false">
      <c r="J435" s="38"/>
      <c r="K435" s="38"/>
      <c r="M435" s="38"/>
      <c r="P435" s="38"/>
    </row>
    <row r="436" customFormat="false" ht="15" hidden="false" customHeight="false" outlineLevel="0" collapsed="false">
      <c r="J436" s="38"/>
      <c r="K436" s="38"/>
      <c r="M436" s="38"/>
      <c r="P436" s="38"/>
    </row>
    <row r="437" customFormat="false" ht="15" hidden="false" customHeight="false" outlineLevel="0" collapsed="false">
      <c r="J437" s="38"/>
      <c r="K437" s="38"/>
      <c r="M437" s="38"/>
      <c r="P437" s="38"/>
    </row>
    <row r="438" customFormat="false" ht="15" hidden="false" customHeight="false" outlineLevel="0" collapsed="false">
      <c r="J438" s="38"/>
      <c r="K438" s="38"/>
      <c r="M438" s="38"/>
      <c r="P438" s="38"/>
    </row>
    <row r="439" customFormat="false" ht="15" hidden="false" customHeight="false" outlineLevel="0" collapsed="false">
      <c r="J439" s="38"/>
      <c r="K439" s="38"/>
      <c r="M439" s="38"/>
      <c r="P439" s="38"/>
    </row>
    <row r="440" customFormat="false" ht="15" hidden="false" customHeight="false" outlineLevel="0" collapsed="false">
      <c r="J440" s="38"/>
      <c r="K440" s="38"/>
      <c r="M440" s="38"/>
      <c r="P440" s="38"/>
    </row>
    <row r="441" customFormat="false" ht="15" hidden="false" customHeight="false" outlineLevel="0" collapsed="false">
      <c r="J441" s="38"/>
      <c r="K441" s="38"/>
      <c r="M441" s="38"/>
      <c r="P441" s="38"/>
    </row>
    <row r="442" customFormat="false" ht="15" hidden="false" customHeight="false" outlineLevel="0" collapsed="false">
      <c r="J442" s="38"/>
      <c r="K442" s="38"/>
      <c r="M442" s="38"/>
      <c r="P442" s="38"/>
    </row>
    <row r="443" customFormat="false" ht="15" hidden="false" customHeight="false" outlineLevel="0" collapsed="false">
      <c r="J443" s="38"/>
      <c r="K443" s="38"/>
      <c r="M443" s="38"/>
      <c r="P443" s="38"/>
    </row>
    <row r="444" customFormat="false" ht="15" hidden="false" customHeight="false" outlineLevel="0" collapsed="false">
      <c r="J444" s="38"/>
      <c r="K444" s="38"/>
      <c r="M444" s="38"/>
      <c r="P444" s="38"/>
    </row>
    <row r="445" customFormat="false" ht="15" hidden="false" customHeight="false" outlineLevel="0" collapsed="false">
      <c r="J445" s="38"/>
      <c r="K445" s="38"/>
      <c r="M445" s="38"/>
      <c r="P445" s="38"/>
    </row>
    <row r="446" customFormat="false" ht="15" hidden="false" customHeight="false" outlineLevel="0" collapsed="false">
      <c r="J446" s="38"/>
      <c r="K446" s="38"/>
      <c r="M446" s="38"/>
      <c r="P446" s="38"/>
    </row>
    <row r="447" customFormat="false" ht="15" hidden="false" customHeight="false" outlineLevel="0" collapsed="false">
      <c r="J447" s="38"/>
      <c r="K447" s="38"/>
      <c r="M447" s="38"/>
      <c r="P447" s="38"/>
    </row>
    <row r="448" customFormat="false" ht="15" hidden="false" customHeight="false" outlineLevel="0" collapsed="false">
      <c r="J448" s="38"/>
      <c r="K448" s="38"/>
      <c r="M448" s="38"/>
      <c r="P448" s="38"/>
    </row>
    <row r="449" customFormat="false" ht="15" hidden="false" customHeight="false" outlineLevel="0" collapsed="false">
      <c r="J449" s="38"/>
      <c r="K449" s="38"/>
      <c r="M449" s="38"/>
      <c r="P449" s="38"/>
    </row>
    <row r="450" customFormat="false" ht="15" hidden="false" customHeight="false" outlineLevel="0" collapsed="false">
      <c r="J450" s="38"/>
      <c r="K450" s="38"/>
      <c r="M450" s="38"/>
      <c r="P450" s="38"/>
    </row>
    <row r="451" customFormat="false" ht="15" hidden="false" customHeight="false" outlineLevel="0" collapsed="false">
      <c r="J451" s="38"/>
      <c r="K451" s="38"/>
      <c r="M451" s="38"/>
      <c r="P451" s="38"/>
    </row>
    <row r="452" customFormat="false" ht="15" hidden="false" customHeight="false" outlineLevel="0" collapsed="false">
      <c r="J452" s="38"/>
      <c r="K452" s="38"/>
      <c r="M452" s="38"/>
      <c r="P452" s="38"/>
    </row>
    <row r="453" customFormat="false" ht="15" hidden="false" customHeight="false" outlineLevel="0" collapsed="false">
      <c r="J453" s="38"/>
      <c r="K453" s="38"/>
      <c r="M453" s="38"/>
      <c r="P453" s="38"/>
    </row>
    <row r="454" customFormat="false" ht="15" hidden="false" customHeight="false" outlineLevel="0" collapsed="false">
      <c r="J454" s="38"/>
      <c r="K454" s="38"/>
      <c r="M454" s="38"/>
      <c r="P454" s="38"/>
    </row>
    <row r="455" customFormat="false" ht="15" hidden="false" customHeight="false" outlineLevel="0" collapsed="false">
      <c r="J455" s="38"/>
      <c r="K455" s="38"/>
      <c r="M455" s="38"/>
      <c r="P455" s="38"/>
    </row>
    <row r="456" customFormat="false" ht="15" hidden="false" customHeight="false" outlineLevel="0" collapsed="false">
      <c r="J456" s="38"/>
      <c r="K456" s="38"/>
      <c r="M456" s="38"/>
      <c r="P456" s="38"/>
    </row>
    <row r="457" customFormat="false" ht="15" hidden="false" customHeight="false" outlineLevel="0" collapsed="false">
      <c r="J457" s="38"/>
      <c r="K457" s="38"/>
      <c r="M457" s="38"/>
      <c r="P457" s="38"/>
    </row>
    <row r="458" customFormat="false" ht="15" hidden="false" customHeight="false" outlineLevel="0" collapsed="false">
      <c r="J458" s="38"/>
      <c r="K458" s="38"/>
      <c r="M458" s="38"/>
      <c r="P458" s="38"/>
    </row>
    <row r="459" customFormat="false" ht="15" hidden="false" customHeight="false" outlineLevel="0" collapsed="false">
      <c r="J459" s="38"/>
      <c r="K459" s="38"/>
      <c r="M459" s="38"/>
      <c r="P459" s="38"/>
    </row>
    <row r="460" customFormat="false" ht="15" hidden="false" customHeight="false" outlineLevel="0" collapsed="false">
      <c r="J460" s="38"/>
      <c r="K460" s="38"/>
      <c r="M460" s="38"/>
      <c r="P460" s="38"/>
    </row>
    <row r="461" customFormat="false" ht="15" hidden="false" customHeight="false" outlineLevel="0" collapsed="false">
      <c r="J461" s="38"/>
      <c r="K461" s="38"/>
      <c r="M461" s="38"/>
      <c r="P461" s="38"/>
    </row>
    <row r="462" customFormat="false" ht="15" hidden="false" customHeight="false" outlineLevel="0" collapsed="false">
      <c r="J462" s="38"/>
      <c r="K462" s="38"/>
      <c r="M462" s="38"/>
      <c r="P462" s="38"/>
    </row>
    <row r="463" customFormat="false" ht="15" hidden="false" customHeight="false" outlineLevel="0" collapsed="false">
      <c r="J463" s="38"/>
      <c r="K463" s="38"/>
      <c r="M463" s="38"/>
      <c r="P463" s="38"/>
    </row>
    <row r="464" customFormat="false" ht="15" hidden="false" customHeight="false" outlineLevel="0" collapsed="false">
      <c r="J464" s="38"/>
      <c r="K464" s="38"/>
      <c r="M464" s="38"/>
      <c r="P464" s="38"/>
    </row>
    <row r="465" customFormat="false" ht="15" hidden="false" customHeight="false" outlineLevel="0" collapsed="false">
      <c r="J465" s="38"/>
      <c r="K465" s="38"/>
      <c r="M465" s="38"/>
      <c r="P465" s="38"/>
    </row>
    <row r="466" customFormat="false" ht="15" hidden="false" customHeight="false" outlineLevel="0" collapsed="false">
      <c r="J466" s="38"/>
      <c r="K466" s="38"/>
      <c r="M466" s="38"/>
      <c r="P466" s="38"/>
    </row>
    <row r="467" customFormat="false" ht="15" hidden="false" customHeight="false" outlineLevel="0" collapsed="false">
      <c r="J467" s="38"/>
      <c r="K467" s="38"/>
      <c r="M467" s="38"/>
      <c r="P467" s="38"/>
    </row>
    <row r="468" customFormat="false" ht="15" hidden="false" customHeight="false" outlineLevel="0" collapsed="false">
      <c r="J468" s="38"/>
      <c r="K468" s="38"/>
      <c r="M468" s="38"/>
      <c r="P468" s="38"/>
    </row>
    <row r="469" customFormat="false" ht="15" hidden="false" customHeight="false" outlineLevel="0" collapsed="false">
      <c r="J469" s="38"/>
      <c r="K469" s="38"/>
      <c r="M469" s="38"/>
      <c r="P469" s="38"/>
    </row>
    <row r="470" customFormat="false" ht="15" hidden="false" customHeight="false" outlineLevel="0" collapsed="false">
      <c r="J470" s="38"/>
      <c r="K470" s="38"/>
      <c r="M470" s="38"/>
      <c r="P470" s="38"/>
    </row>
    <row r="471" customFormat="false" ht="15" hidden="false" customHeight="false" outlineLevel="0" collapsed="false">
      <c r="J471" s="38"/>
      <c r="K471" s="38"/>
      <c r="M471" s="38"/>
      <c r="P471" s="38"/>
    </row>
    <row r="472" customFormat="false" ht="15" hidden="false" customHeight="false" outlineLevel="0" collapsed="false">
      <c r="J472" s="38"/>
      <c r="K472" s="38"/>
      <c r="M472" s="38"/>
      <c r="P472" s="38"/>
    </row>
    <row r="473" customFormat="false" ht="15" hidden="false" customHeight="false" outlineLevel="0" collapsed="false">
      <c r="J473" s="38"/>
      <c r="K473" s="38"/>
      <c r="M473" s="38"/>
      <c r="P473" s="38"/>
    </row>
    <row r="474" customFormat="false" ht="15" hidden="false" customHeight="false" outlineLevel="0" collapsed="false">
      <c r="J474" s="38"/>
      <c r="K474" s="38"/>
      <c r="M474" s="38"/>
      <c r="P474" s="38"/>
    </row>
    <row r="475" customFormat="false" ht="15" hidden="false" customHeight="false" outlineLevel="0" collapsed="false">
      <c r="J475" s="38"/>
      <c r="K475" s="38"/>
      <c r="M475" s="38"/>
      <c r="P475" s="38"/>
    </row>
    <row r="476" customFormat="false" ht="15" hidden="false" customHeight="false" outlineLevel="0" collapsed="false">
      <c r="J476" s="38"/>
      <c r="K476" s="38"/>
      <c r="M476" s="38"/>
      <c r="P476" s="38"/>
    </row>
    <row r="477" customFormat="false" ht="15" hidden="false" customHeight="false" outlineLevel="0" collapsed="false">
      <c r="J477" s="38"/>
      <c r="K477" s="38"/>
      <c r="M477" s="38"/>
      <c r="P477" s="38"/>
    </row>
    <row r="478" customFormat="false" ht="15" hidden="false" customHeight="false" outlineLevel="0" collapsed="false">
      <c r="J478" s="38"/>
      <c r="K478" s="38"/>
      <c r="M478" s="38"/>
      <c r="P478" s="38"/>
    </row>
    <row r="479" customFormat="false" ht="15" hidden="false" customHeight="false" outlineLevel="0" collapsed="false">
      <c r="J479" s="38"/>
      <c r="K479" s="38"/>
      <c r="M479" s="38"/>
      <c r="P479" s="38"/>
    </row>
    <row r="480" customFormat="false" ht="15" hidden="false" customHeight="false" outlineLevel="0" collapsed="false">
      <c r="J480" s="38"/>
      <c r="K480" s="38"/>
      <c r="M480" s="38"/>
      <c r="P480" s="38"/>
    </row>
    <row r="481" customFormat="false" ht="15" hidden="false" customHeight="false" outlineLevel="0" collapsed="false">
      <c r="J481" s="38"/>
      <c r="K481" s="38"/>
      <c r="M481" s="38"/>
      <c r="P481" s="38"/>
    </row>
    <row r="482" customFormat="false" ht="15" hidden="false" customHeight="false" outlineLevel="0" collapsed="false">
      <c r="J482" s="38"/>
      <c r="K482" s="38"/>
      <c r="M482" s="38"/>
      <c r="P482" s="38"/>
    </row>
    <row r="483" customFormat="false" ht="15" hidden="false" customHeight="false" outlineLevel="0" collapsed="false">
      <c r="J483" s="38"/>
      <c r="K483" s="38"/>
      <c r="M483" s="38"/>
      <c r="P483" s="38"/>
    </row>
    <row r="484" customFormat="false" ht="15" hidden="false" customHeight="false" outlineLevel="0" collapsed="false">
      <c r="J484" s="38"/>
      <c r="K484" s="38"/>
      <c r="M484" s="38"/>
      <c r="P484" s="38"/>
    </row>
    <row r="485" customFormat="false" ht="15" hidden="false" customHeight="false" outlineLevel="0" collapsed="false">
      <c r="J485" s="38"/>
      <c r="K485" s="38"/>
      <c r="M485" s="38"/>
      <c r="P485" s="38"/>
    </row>
    <row r="486" customFormat="false" ht="15" hidden="false" customHeight="false" outlineLevel="0" collapsed="false">
      <c r="J486" s="38"/>
      <c r="K486" s="38"/>
      <c r="M486" s="38"/>
      <c r="P486" s="38"/>
    </row>
    <row r="487" customFormat="false" ht="15" hidden="false" customHeight="false" outlineLevel="0" collapsed="false">
      <c r="J487" s="38"/>
      <c r="K487" s="38"/>
      <c r="M487" s="38"/>
      <c r="P487" s="38"/>
    </row>
    <row r="488" customFormat="false" ht="15" hidden="false" customHeight="false" outlineLevel="0" collapsed="false">
      <c r="J488" s="38"/>
      <c r="K488" s="38"/>
      <c r="M488" s="38"/>
      <c r="P488" s="38"/>
    </row>
    <row r="489" customFormat="false" ht="15" hidden="false" customHeight="false" outlineLevel="0" collapsed="false">
      <c r="J489" s="38"/>
      <c r="K489" s="38"/>
      <c r="M489" s="38"/>
      <c r="P489" s="38"/>
    </row>
    <row r="490" customFormat="false" ht="15" hidden="false" customHeight="false" outlineLevel="0" collapsed="false">
      <c r="J490" s="38"/>
      <c r="K490" s="38"/>
      <c r="M490" s="38"/>
      <c r="P490" s="38"/>
    </row>
    <row r="491" customFormat="false" ht="15" hidden="false" customHeight="false" outlineLevel="0" collapsed="false">
      <c r="J491" s="38"/>
      <c r="K491" s="38"/>
      <c r="M491" s="38"/>
      <c r="P491" s="38"/>
    </row>
    <row r="492" customFormat="false" ht="15" hidden="false" customHeight="false" outlineLevel="0" collapsed="false">
      <c r="J492" s="38"/>
      <c r="K492" s="38"/>
      <c r="M492" s="38"/>
      <c r="P492" s="38"/>
    </row>
    <row r="493" customFormat="false" ht="15" hidden="false" customHeight="false" outlineLevel="0" collapsed="false">
      <c r="J493" s="38"/>
      <c r="K493" s="38"/>
      <c r="M493" s="38"/>
      <c r="P493" s="38"/>
    </row>
    <row r="494" customFormat="false" ht="15" hidden="false" customHeight="false" outlineLevel="0" collapsed="false">
      <c r="J494" s="38"/>
      <c r="K494" s="38"/>
      <c r="M494" s="38"/>
      <c r="P494" s="38"/>
    </row>
    <row r="495" customFormat="false" ht="15" hidden="false" customHeight="false" outlineLevel="0" collapsed="false">
      <c r="J495" s="38"/>
      <c r="K495" s="38"/>
      <c r="M495" s="38"/>
      <c r="P495" s="38"/>
    </row>
    <row r="496" customFormat="false" ht="15" hidden="false" customHeight="false" outlineLevel="0" collapsed="false">
      <c r="J496" s="38"/>
      <c r="K496" s="38"/>
      <c r="M496" s="38"/>
      <c r="P496" s="38"/>
    </row>
    <row r="497" customFormat="false" ht="15" hidden="false" customHeight="false" outlineLevel="0" collapsed="false">
      <c r="J497" s="38"/>
      <c r="K497" s="38"/>
      <c r="M497" s="38"/>
      <c r="P497" s="38"/>
    </row>
    <row r="498" customFormat="false" ht="15" hidden="false" customHeight="false" outlineLevel="0" collapsed="false">
      <c r="J498" s="38"/>
      <c r="K498" s="38"/>
      <c r="M498" s="38"/>
      <c r="P498" s="38"/>
    </row>
    <row r="499" customFormat="false" ht="15" hidden="false" customHeight="false" outlineLevel="0" collapsed="false">
      <c r="J499" s="38"/>
      <c r="K499" s="38"/>
      <c r="M499" s="38"/>
      <c r="P499" s="38"/>
    </row>
    <row r="500" customFormat="false" ht="15" hidden="false" customHeight="false" outlineLevel="0" collapsed="false">
      <c r="J500" s="38"/>
      <c r="K500" s="38"/>
      <c r="M500" s="38"/>
      <c r="P500" s="38"/>
    </row>
    <row r="501" customFormat="false" ht="15" hidden="false" customHeight="false" outlineLevel="0" collapsed="false">
      <c r="J501" s="38"/>
      <c r="K501" s="38"/>
      <c r="M501" s="38"/>
      <c r="P501" s="38"/>
    </row>
    <row r="502" customFormat="false" ht="15" hidden="false" customHeight="false" outlineLevel="0" collapsed="false">
      <c r="J502" s="38"/>
      <c r="K502" s="38"/>
      <c r="M502" s="38"/>
      <c r="P502" s="38"/>
    </row>
    <row r="503" customFormat="false" ht="15" hidden="false" customHeight="false" outlineLevel="0" collapsed="false">
      <c r="J503" s="38"/>
      <c r="K503" s="38"/>
      <c r="M503" s="38"/>
      <c r="P503" s="38"/>
    </row>
    <row r="504" customFormat="false" ht="15" hidden="false" customHeight="false" outlineLevel="0" collapsed="false">
      <c r="J504" s="38"/>
      <c r="K504" s="38"/>
      <c r="M504" s="38"/>
      <c r="P504" s="38"/>
    </row>
    <row r="505" customFormat="false" ht="15" hidden="false" customHeight="false" outlineLevel="0" collapsed="false">
      <c r="J505" s="38"/>
      <c r="K505" s="38"/>
      <c r="M505" s="38"/>
      <c r="P505" s="38"/>
    </row>
    <row r="506" customFormat="false" ht="15" hidden="false" customHeight="false" outlineLevel="0" collapsed="false">
      <c r="J506" s="38"/>
      <c r="K506" s="38"/>
      <c r="M506" s="38"/>
      <c r="P506" s="38"/>
    </row>
    <row r="507" customFormat="false" ht="15" hidden="false" customHeight="false" outlineLevel="0" collapsed="false">
      <c r="J507" s="38"/>
      <c r="K507" s="38"/>
      <c r="M507" s="38"/>
      <c r="P507" s="38"/>
    </row>
    <row r="508" customFormat="false" ht="15" hidden="false" customHeight="false" outlineLevel="0" collapsed="false">
      <c r="J508" s="38"/>
      <c r="K508" s="38"/>
      <c r="M508" s="38"/>
      <c r="P508" s="38"/>
    </row>
    <row r="509" customFormat="false" ht="15" hidden="false" customHeight="false" outlineLevel="0" collapsed="false">
      <c r="J509" s="38"/>
      <c r="K509" s="38"/>
      <c r="M509" s="38"/>
      <c r="P509" s="38"/>
    </row>
    <row r="510" customFormat="false" ht="15" hidden="false" customHeight="false" outlineLevel="0" collapsed="false">
      <c r="J510" s="38"/>
      <c r="K510" s="38"/>
      <c r="M510" s="38"/>
      <c r="P510" s="38"/>
    </row>
    <row r="511" customFormat="false" ht="15" hidden="false" customHeight="false" outlineLevel="0" collapsed="false">
      <c r="J511" s="38"/>
      <c r="K511" s="38"/>
      <c r="M511" s="38"/>
      <c r="P511" s="38"/>
    </row>
    <row r="512" customFormat="false" ht="15" hidden="false" customHeight="false" outlineLevel="0" collapsed="false">
      <c r="J512" s="38"/>
      <c r="K512" s="38"/>
      <c r="M512" s="38"/>
      <c r="P512" s="38"/>
    </row>
    <row r="513" customFormat="false" ht="15" hidden="false" customHeight="false" outlineLevel="0" collapsed="false">
      <c r="J513" s="38"/>
      <c r="K513" s="38"/>
      <c r="M513" s="38"/>
      <c r="P513" s="38"/>
    </row>
    <row r="514" customFormat="false" ht="15" hidden="false" customHeight="false" outlineLevel="0" collapsed="false">
      <c r="J514" s="38"/>
      <c r="K514" s="38"/>
      <c r="M514" s="38"/>
      <c r="P514" s="38"/>
    </row>
    <row r="515" customFormat="false" ht="15" hidden="false" customHeight="false" outlineLevel="0" collapsed="false">
      <c r="J515" s="38"/>
      <c r="K515" s="38"/>
      <c r="M515" s="38"/>
      <c r="P515" s="38"/>
    </row>
    <row r="516" customFormat="false" ht="15" hidden="false" customHeight="false" outlineLevel="0" collapsed="false">
      <c r="J516" s="38"/>
      <c r="K516" s="38"/>
      <c r="M516" s="38"/>
      <c r="P516" s="38"/>
    </row>
    <row r="517" customFormat="false" ht="15" hidden="false" customHeight="false" outlineLevel="0" collapsed="false">
      <c r="J517" s="38"/>
      <c r="K517" s="38"/>
      <c r="M517" s="38"/>
      <c r="P517" s="38"/>
    </row>
    <row r="518" customFormat="false" ht="15" hidden="false" customHeight="false" outlineLevel="0" collapsed="false">
      <c r="J518" s="38"/>
      <c r="K518" s="38"/>
      <c r="M518" s="38"/>
      <c r="P518" s="38"/>
    </row>
    <row r="519" customFormat="false" ht="15" hidden="false" customHeight="false" outlineLevel="0" collapsed="false">
      <c r="J519" s="38"/>
      <c r="K519" s="38"/>
      <c r="M519" s="38"/>
      <c r="P519" s="38"/>
    </row>
    <row r="520" customFormat="false" ht="15" hidden="false" customHeight="false" outlineLevel="0" collapsed="false">
      <c r="J520" s="38"/>
      <c r="K520" s="38"/>
      <c r="M520" s="38"/>
      <c r="P520" s="38"/>
    </row>
    <row r="521" customFormat="false" ht="15" hidden="false" customHeight="false" outlineLevel="0" collapsed="false">
      <c r="J521" s="38"/>
      <c r="K521" s="38"/>
      <c r="M521" s="38"/>
      <c r="P521" s="38"/>
    </row>
    <row r="522" customFormat="false" ht="15" hidden="false" customHeight="false" outlineLevel="0" collapsed="false">
      <c r="J522" s="38"/>
      <c r="K522" s="38"/>
      <c r="M522" s="38"/>
      <c r="P522" s="38"/>
    </row>
    <row r="523" customFormat="false" ht="15" hidden="false" customHeight="false" outlineLevel="0" collapsed="false">
      <c r="J523" s="38"/>
      <c r="K523" s="38"/>
      <c r="M523" s="38"/>
      <c r="P523" s="38"/>
    </row>
    <row r="524" customFormat="false" ht="15" hidden="false" customHeight="false" outlineLevel="0" collapsed="false">
      <c r="J524" s="38"/>
      <c r="K524" s="38"/>
      <c r="M524" s="38"/>
      <c r="P524" s="38"/>
    </row>
    <row r="525" customFormat="false" ht="15" hidden="false" customHeight="false" outlineLevel="0" collapsed="false">
      <c r="J525" s="38"/>
      <c r="K525" s="38"/>
      <c r="M525" s="38"/>
      <c r="P525" s="38"/>
    </row>
    <row r="526" customFormat="false" ht="15" hidden="false" customHeight="false" outlineLevel="0" collapsed="false">
      <c r="J526" s="38"/>
      <c r="K526" s="38"/>
      <c r="M526" s="38"/>
      <c r="P526" s="38"/>
    </row>
    <row r="527" customFormat="false" ht="15" hidden="false" customHeight="false" outlineLevel="0" collapsed="false">
      <c r="J527" s="38"/>
      <c r="K527" s="38"/>
      <c r="M527" s="38"/>
      <c r="P527" s="38"/>
    </row>
    <row r="528" customFormat="false" ht="15" hidden="false" customHeight="false" outlineLevel="0" collapsed="false">
      <c r="J528" s="38"/>
      <c r="K528" s="38"/>
      <c r="M528" s="38"/>
      <c r="P528" s="38"/>
    </row>
    <row r="529" customFormat="false" ht="15" hidden="false" customHeight="false" outlineLevel="0" collapsed="false">
      <c r="J529" s="38"/>
      <c r="K529" s="38"/>
      <c r="M529" s="38"/>
      <c r="P529" s="38"/>
    </row>
    <row r="530" customFormat="false" ht="15" hidden="false" customHeight="false" outlineLevel="0" collapsed="false">
      <c r="J530" s="38"/>
      <c r="K530" s="38"/>
      <c r="M530" s="38"/>
      <c r="P530" s="38"/>
    </row>
    <row r="531" customFormat="false" ht="15" hidden="false" customHeight="false" outlineLevel="0" collapsed="false">
      <c r="J531" s="38"/>
      <c r="K531" s="38"/>
      <c r="M531" s="38"/>
      <c r="P531" s="38"/>
    </row>
    <row r="532" customFormat="false" ht="15" hidden="false" customHeight="false" outlineLevel="0" collapsed="false">
      <c r="J532" s="38"/>
      <c r="K532" s="38"/>
      <c r="M532" s="38"/>
      <c r="P532" s="38"/>
    </row>
    <row r="533" customFormat="false" ht="15" hidden="false" customHeight="false" outlineLevel="0" collapsed="false">
      <c r="J533" s="38"/>
      <c r="K533" s="38"/>
      <c r="M533" s="38"/>
      <c r="P533" s="38"/>
    </row>
    <row r="534" customFormat="false" ht="15" hidden="false" customHeight="false" outlineLevel="0" collapsed="false">
      <c r="J534" s="38"/>
      <c r="K534" s="38"/>
      <c r="M534" s="38"/>
      <c r="P534" s="38"/>
    </row>
    <row r="535" customFormat="false" ht="15" hidden="false" customHeight="false" outlineLevel="0" collapsed="false">
      <c r="J535" s="38"/>
      <c r="K535" s="38"/>
      <c r="M535" s="38"/>
      <c r="P535" s="38"/>
    </row>
    <row r="536" customFormat="false" ht="15" hidden="false" customHeight="false" outlineLevel="0" collapsed="false">
      <c r="J536" s="38"/>
      <c r="K536" s="38"/>
      <c r="M536" s="38"/>
      <c r="P536" s="38"/>
    </row>
    <row r="537" customFormat="false" ht="15" hidden="false" customHeight="false" outlineLevel="0" collapsed="false">
      <c r="J537" s="38"/>
      <c r="K537" s="38"/>
      <c r="M537" s="38"/>
      <c r="P537" s="38"/>
    </row>
    <row r="538" customFormat="false" ht="15" hidden="false" customHeight="false" outlineLevel="0" collapsed="false">
      <c r="J538" s="38"/>
      <c r="K538" s="38"/>
      <c r="M538" s="38"/>
      <c r="P538" s="38"/>
    </row>
    <row r="539" customFormat="false" ht="15" hidden="false" customHeight="false" outlineLevel="0" collapsed="false">
      <c r="J539" s="38"/>
      <c r="K539" s="38"/>
      <c r="M539" s="38"/>
      <c r="P539" s="38"/>
    </row>
    <row r="540" customFormat="false" ht="15" hidden="false" customHeight="false" outlineLevel="0" collapsed="false">
      <c r="J540" s="38"/>
      <c r="K540" s="38"/>
      <c r="M540" s="38"/>
      <c r="P540" s="38"/>
    </row>
    <row r="541" customFormat="false" ht="15" hidden="false" customHeight="false" outlineLevel="0" collapsed="false">
      <c r="J541" s="38"/>
      <c r="K541" s="38"/>
      <c r="M541" s="38"/>
      <c r="P541" s="38"/>
    </row>
    <row r="542" customFormat="false" ht="15" hidden="false" customHeight="false" outlineLevel="0" collapsed="false">
      <c r="J542" s="38"/>
      <c r="K542" s="38"/>
      <c r="M542" s="38"/>
      <c r="P542" s="38"/>
    </row>
    <row r="543" customFormat="false" ht="15" hidden="false" customHeight="false" outlineLevel="0" collapsed="false">
      <c r="J543" s="38"/>
      <c r="K543" s="38"/>
      <c r="M543" s="38"/>
      <c r="P543" s="38"/>
    </row>
    <row r="544" customFormat="false" ht="15" hidden="false" customHeight="false" outlineLevel="0" collapsed="false">
      <c r="J544" s="38"/>
      <c r="K544" s="38"/>
      <c r="M544" s="38"/>
      <c r="P544" s="38"/>
    </row>
    <row r="545" customFormat="false" ht="15" hidden="false" customHeight="false" outlineLevel="0" collapsed="false">
      <c r="J545" s="38"/>
      <c r="K545" s="38"/>
      <c r="M545" s="38"/>
      <c r="P545" s="38"/>
    </row>
    <row r="546" customFormat="false" ht="15" hidden="false" customHeight="false" outlineLevel="0" collapsed="false">
      <c r="J546" s="38"/>
      <c r="K546" s="38"/>
      <c r="M546" s="38"/>
      <c r="P546" s="38"/>
    </row>
    <row r="547" customFormat="false" ht="15" hidden="false" customHeight="false" outlineLevel="0" collapsed="false">
      <c r="J547" s="38"/>
      <c r="K547" s="38"/>
      <c r="M547" s="38"/>
      <c r="P547" s="38"/>
    </row>
    <row r="548" customFormat="false" ht="15" hidden="false" customHeight="false" outlineLevel="0" collapsed="false">
      <c r="J548" s="38"/>
      <c r="K548" s="38"/>
      <c r="M548" s="38"/>
      <c r="P548" s="38"/>
    </row>
    <row r="549" customFormat="false" ht="15" hidden="false" customHeight="false" outlineLevel="0" collapsed="false">
      <c r="J549" s="38"/>
      <c r="K549" s="38"/>
      <c r="M549" s="38"/>
      <c r="P549" s="38"/>
    </row>
    <row r="550" customFormat="false" ht="15" hidden="false" customHeight="false" outlineLevel="0" collapsed="false">
      <c r="J550" s="38"/>
      <c r="K550" s="38"/>
      <c r="M550" s="38"/>
      <c r="P550" s="38"/>
    </row>
    <row r="551" customFormat="false" ht="15" hidden="false" customHeight="false" outlineLevel="0" collapsed="false">
      <c r="J551" s="38"/>
      <c r="K551" s="38"/>
      <c r="M551" s="38"/>
      <c r="P551" s="38"/>
    </row>
    <row r="552" customFormat="false" ht="15" hidden="false" customHeight="false" outlineLevel="0" collapsed="false">
      <c r="J552" s="38"/>
      <c r="K552" s="38"/>
      <c r="M552" s="38"/>
      <c r="P552" s="38"/>
    </row>
    <row r="553" customFormat="false" ht="15" hidden="false" customHeight="false" outlineLevel="0" collapsed="false">
      <c r="J553" s="38"/>
      <c r="K553" s="38"/>
      <c r="M553" s="38"/>
      <c r="P553" s="38"/>
    </row>
    <row r="554" customFormat="false" ht="15" hidden="false" customHeight="false" outlineLevel="0" collapsed="false">
      <c r="J554" s="38"/>
      <c r="K554" s="38"/>
      <c r="M554" s="38"/>
      <c r="P554" s="38"/>
    </row>
    <row r="555" customFormat="false" ht="15" hidden="false" customHeight="false" outlineLevel="0" collapsed="false">
      <c r="J555" s="38"/>
      <c r="K555" s="38"/>
      <c r="M555" s="38"/>
      <c r="P555" s="38"/>
    </row>
    <row r="556" customFormat="false" ht="15" hidden="false" customHeight="false" outlineLevel="0" collapsed="false">
      <c r="J556" s="38"/>
      <c r="K556" s="38"/>
      <c r="M556" s="38"/>
      <c r="P556" s="38"/>
    </row>
    <row r="557" customFormat="false" ht="15" hidden="false" customHeight="false" outlineLevel="0" collapsed="false">
      <c r="J557" s="38"/>
      <c r="K557" s="38"/>
      <c r="M557" s="38"/>
      <c r="P557" s="38"/>
    </row>
    <row r="558" customFormat="false" ht="15" hidden="false" customHeight="false" outlineLevel="0" collapsed="false">
      <c r="J558" s="38"/>
      <c r="K558" s="38"/>
      <c r="M558" s="38"/>
      <c r="P558" s="38"/>
    </row>
    <row r="559" customFormat="false" ht="15" hidden="false" customHeight="false" outlineLevel="0" collapsed="false">
      <c r="J559" s="38"/>
      <c r="K559" s="38"/>
      <c r="M559" s="38"/>
      <c r="P559" s="38"/>
    </row>
    <row r="560" customFormat="false" ht="15" hidden="false" customHeight="false" outlineLevel="0" collapsed="false">
      <c r="J560" s="38"/>
      <c r="K560" s="38"/>
      <c r="M560" s="38"/>
      <c r="P560" s="38"/>
    </row>
    <row r="561" customFormat="false" ht="15" hidden="false" customHeight="false" outlineLevel="0" collapsed="false">
      <c r="J561" s="38"/>
      <c r="K561" s="38"/>
      <c r="M561" s="38"/>
      <c r="P561" s="38"/>
    </row>
    <row r="562" customFormat="false" ht="15" hidden="false" customHeight="false" outlineLevel="0" collapsed="false">
      <c r="J562" s="38"/>
      <c r="K562" s="38"/>
      <c r="M562" s="38"/>
      <c r="P562" s="38"/>
    </row>
    <row r="563" customFormat="false" ht="15" hidden="false" customHeight="false" outlineLevel="0" collapsed="false">
      <c r="J563" s="38"/>
      <c r="K563" s="38"/>
      <c r="M563" s="38"/>
      <c r="P563" s="38"/>
    </row>
    <row r="564" customFormat="false" ht="15" hidden="false" customHeight="false" outlineLevel="0" collapsed="false">
      <c r="J564" s="38"/>
      <c r="K564" s="38"/>
      <c r="M564" s="38"/>
      <c r="P564" s="38"/>
    </row>
    <row r="565" customFormat="false" ht="15" hidden="false" customHeight="false" outlineLevel="0" collapsed="false">
      <c r="J565" s="38"/>
      <c r="K565" s="38"/>
      <c r="M565" s="38"/>
      <c r="P565" s="38"/>
    </row>
    <row r="566" customFormat="false" ht="15" hidden="false" customHeight="false" outlineLevel="0" collapsed="false">
      <c r="J566" s="38"/>
      <c r="K566" s="38"/>
      <c r="M566" s="38"/>
      <c r="P566" s="38"/>
    </row>
    <row r="567" customFormat="false" ht="15" hidden="false" customHeight="false" outlineLevel="0" collapsed="false">
      <c r="J567" s="38"/>
      <c r="K567" s="38"/>
      <c r="M567" s="38"/>
      <c r="P567" s="38"/>
    </row>
    <row r="568" customFormat="false" ht="15" hidden="false" customHeight="false" outlineLevel="0" collapsed="false">
      <c r="J568" s="38"/>
      <c r="K568" s="38"/>
      <c r="M568" s="38"/>
      <c r="P568" s="38"/>
    </row>
    <row r="569" customFormat="false" ht="15" hidden="false" customHeight="false" outlineLevel="0" collapsed="false">
      <c r="J569" s="38"/>
      <c r="K569" s="38"/>
      <c r="M569" s="38"/>
      <c r="P569" s="38"/>
    </row>
    <row r="570" customFormat="false" ht="15" hidden="false" customHeight="false" outlineLevel="0" collapsed="false">
      <c r="J570" s="38"/>
      <c r="K570" s="38"/>
      <c r="M570" s="38"/>
      <c r="P570" s="38"/>
    </row>
    <row r="571" customFormat="false" ht="15" hidden="false" customHeight="false" outlineLevel="0" collapsed="false">
      <c r="J571" s="38"/>
      <c r="K571" s="38"/>
      <c r="M571" s="38"/>
      <c r="P571" s="38"/>
    </row>
    <row r="572" customFormat="false" ht="15" hidden="false" customHeight="false" outlineLevel="0" collapsed="false">
      <c r="J572" s="38"/>
      <c r="K572" s="38"/>
      <c r="M572" s="38"/>
      <c r="P572" s="38"/>
    </row>
    <row r="573" customFormat="false" ht="15" hidden="false" customHeight="false" outlineLevel="0" collapsed="false">
      <c r="J573" s="38"/>
      <c r="K573" s="38"/>
      <c r="M573" s="38"/>
      <c r="P573" s="38"/>
    </row>
    <row r="574" customFormat="false" ht="15" hidden="false" customHeight="false" outlineLevel="0" collapsed="false">
      <c r="J574" s="38"/>
      <c r="K574" s="38"/>
      <c r="M574" s="38"/>
      <c r="P574" s="38"/>
    </row>
    <row r="575" customFormat="false" ht="15" hidden="false" customHeight="false" outlineLevel="0" collapsed="false">
      <c r="J575" s="38"/>
      <c r="K575" s="38"/>
      <c r="M575" s="38"/>
      <c r="P575" s="38"/>
    </row>
    <row r="576" customFormat="false" ht="15" hidden="false" customHeight="false" outlineLevel="0" collapsed="false">
      <c r="J576" s="38"/>
      <c r="K576" s="38"/>
      <c r="M576" s="38"/>
      <c r="P576" s="38"/>
    </row>
    <row r="577" customFormat="false" ht="15" hidden="false" customHeight="false" outlineLevel="0" collapsed="false">
      <c r="J577" s="38"/>
      <c r="K577" s="38"/>
      <c r="M577" s="38"/>
      <c r="P577" s="38"/>
    </row>
    <row r="578" customFormat="false" ht="15" hidden="false" customHeight="false" outlineLevel="0" collapsed="false">
      <c r="J578" s="38"/>
      <c r="K578" s="38"/>
      <c r="M578" s="38"/>
      <c r="P578" s="38"/>
    </row>
    <row r="579" customFormat="false" ht="15" hidden="false" customHeight="false" outlineLevel="0" collapsed="false">
      <c r="J579" s="38"/>
      <c r="K579" s="38"/>
      <c r="M579" s="38"/>
      <c r="P579" s="38"/>
    </row>
    <row r="580" customFormat="false" ht="15" hidden="false" customHeight="false" outlineLevel="0" collapsed="false">
      <c r="J580" s="38"/>
      <c r="K580" s="38"/>
      <c r="M580" s="38"/>
      <c r="P580" s="38"/>
    </row>
    <row r="581" customFormat="false" ht="15" hidden="false" customHeight="false" outlineLevel="0" collapsed="false">
      <c r="J581" s="38"/>
      <c r="K581" s="38"/>
      <c r="M581" s="38"/>
      <c r="P581" s="38"/>
    </row>
    <row r="582" customFormat="false" ht="15" hidden="false" customHeight="false" outlineLevel="0" collapsed="false">
      <c r="J582" s="38"/>
      <c r="K582" s="38"/>
      <c r="M582" s="38"/>
      <c r="P582" s="38"/>
    </row>
    <row r="583" customFormat="false" ht="15" hidden="false" customHeight="false" outlineLevel="0" collapsed="false">
      <c r="J583" s="38"/>
      <c r="K583" s="38"/>
      <c r="M583" s="38"/>
      <c r="P583" s="38"/>
    </row>
    <row r="584" customFormat="false" ht="15" hidden="false" customHeight="false" outlineLevel="0" collapsed="false">
      <c r="J584" s="38"/>
      <c r="K584" s="38"/>
      <c r="M584" s="38"/>
      <c r="P584" s="38"/>
    </row>
    <row r="585" customFormat="false" ht="15" hidden="false" customHeight="false" outlineLevel="0" collapsed="false">
      <c r="J585" s="38"/>
      <c r="K585" s="38"/>
      <c r="M585" s="38"/>
      <c r="P585" s="38"/>
    </row>
    <row r="586" customFormat="false" ht="15" hidden="false" customHeight="false" outlineLevel="0" collapsed="false">
      <c r="J586" s="38"/>
      <c r="K586" s="38"/>
      <c r="M586" s="38"/>
      <c r="P586" s="38"/>
    </row>
    <row r="587" customFormat="false" ht="15" hidden="false" customHeight="false" outlineLevel="0" collapsed="false">
      <c r="J587" s="38"/>
      <c r="K587" s="38"/>
      <c r="M587" s="38"/>
      <c r="P587" s="38"/>
    </row>
    <row r="588" customFormat="false" ht="15" hidden="false" customHeight="false" outlineLevel="0" collapsed="false">
      <c r="J588" s="38"/>
      <c r="K588" s="38"/>
      <c r="M588" s="38"/>
      <c r="P588" s="38"/>
    </row>
    <row r="589" customFormat="false" ht="15" hidden="false" customHeight="false" outlineLevel="0" collapsed="false">
      <c r="J589" s="38"/>
      <c r="K589" s="38"/>
      <c r="M589" s="38"/>
      <c r="P589" s="38"/>
    </row>
    <row r="590" customFormat="false" ht="15" hidden="false" customHeight="false" outlineLevel="0" collapsed="false">
      <c r="J590" s="38"/>
      <c r="K590" s="38"/>
      <c r="M590" s="38"/>
      <c r="P590" s="38"/>
    </row>
    <row r="591" customFormat="false" ht="15" hidden="false" customHeight="false" outlineLevel="0" collapsed="false">
      <c r="J591" s="38"/>
      <c r="K591" s="38"/>
      <c r="M591" s="38"/>
      <c r="P591" s="38"/>
    </row>
    <row r="592" customFormat="false" ht="15" hidden="false" customHeight="false" outlineLevel="0" collapsed="false">
      <c r="J592" s="38"/>
      <c r="K592" s="38"/>
      <c r="M592" s="38"/>
      <c r="P592" s="38"/>
    </row>
    <row r="593" customFormat="false" ht="15" hidden="false" customHeight="false" outlineLevel="0" collapsed="false">
      <c r="J593" s="38"/>
      <c r="K593" s="38"/>
      <c r="M593" s="38"/>
      <c r="P593" s="38"/>
    </row>
    <row r="594" customFormat="false" ht="15" hidden="false" customHeight="false" outlineLevel="0" collapsed="false">
      <c r="J594" s="38"/>
      <c r="K594" s="38"/>
      <c r="M594" s="38"/>
      <c r="P594" s="38"/>
    </row>
    <row r="595" customFormat="false" ht="15" hidden="false" customHeight="false" outlineLevel="0" collapsed="false">
      <c r="J595" s="38"/>
      <c r="K595" s="38"/>
      <c r="M595" s="38"/>
      <c r="P595" s="38"/>
    </row>
    <row r="596" customFormat="false" ht="15" hidden="false" customHeight="false" outlineLevel="0" collapsed="false">
      <c r="J596" s="38"/>
      <c r="K596" s="38"/>
      <c r="M596" s="38"/>
      <c r="P596" s="38"/>
    </row>
    <row r="597" customFormat="false" ht="15" hidden="false" customHeight="false" outlineLevel="0" collapsed="false">
      <c r="J597" s="38"/>
      <c r="K597" s="38"/>
      <c r="M597" s="38"/>
      <c r="P597" s="38"/>
    </row>
    <row r="598" customFormat="false" ht="15" hidden="false" customHeight="false" outlineLevel="0" collapsed="false">
      <c r="J598" s="38"/>
      <c r="K598" s="38"/>
      <c r="M598" s="38"/>
      <c r="P598" s="38"/>
    </row>
    <row r="599" customFormat="false" ht="15" hidden="false" customHeight="false" outlineLevel="0" collapsed="false">
      <c r="J599" s="38"/>
      <c r="K599" s="38"/>
      <c r="M599" s="38"/>
      <c r="P599" s="38"/>
    </row>
    <row r="600" customFormat="false" ht="15" hidden="false" customHeight="false" outlineLevel="0" collapsed="false">
      <c r="J600" s="38"/>
      <c r="K600" s="38"/>
      <c r="M600" s="38"/>
      <c r="P600" s="38"/>
    </row>
    <row r="601" customFormat="false" ht="15" hidden="false" customHeight="false" outlineLevel="0" collapsed="false">
      <c r="J601" s="38"/>
      <c r="K601" s="38"/>
      <c r="M601" s="38"/>
      <c r="P601" s="38"/>
    </row>
    <row r="602" customFormat="false" ht="15" hidden="false" customHeight="false" outlineLevel="0" collapsed="false">
      <c r="J602" s="38"/>
      <c r="K602" s="38"/>
      <c r="M602" s="38"/>
      <c r="P602" s="38"/>
    </row>
    <row r="603" customFormat="false" ht="15" hidden="false" customHeight="false" outlineLevel="0" collapsed="false">
      <c r="J603" s="38"/>
      <c r="K603" s="38"/>
      <c r="M603" s="38"/>
      <c r="P603" s="38"/>
    </row>
    <row r="604" customFormat="false" ht="15" hidden="false" customHeight="false" outlineLevel="0" collapsed="false">
      <c r="J604" s="38"/>
      <c r="K604" s="38"/>
      <c r="M604" s="38"/>
      <c r="P604" s="38"/>
    </row>
    <row r="605" customFormat="false" ht="15" hidden="false" customHeight="false" outlineLevel="0" collapsed="false">
      <c r="J605" s="38"/>
      <c r="K605" s="38"/>
      <c r="M605" s="38"/>
      <c r="P605" s="38"/>
    </row>
    <row r="606" customFormat="false" ht="15" hidden="false" customHeight="false" outlineLevel="0" collapsed="false">
      <c r="J606" s="38"/>
      <c r="K606" s="38"/>
      <c r="M606" s="38"/>
      <c r="P606" s="38"/>
    </row>
    <row r="607" customFormat="false" ht="15" hidden="false" customHeight="false" outlineLevel="0" collapsed="false">
      <c r="J607" s="38"/>
      <c r="K607" s="38"/>
      <c r="M607" s="38"/>
      <c r="P607" s="38"/>
    </row>
    <row r="608" customFormat="false" ht="15" hidden="false" customHeight="false" outlineLevel="0" collapsed="false">
      <c r="J608" s="38"/>
      <c r="K608" s="38"/>
      <c r="M608" s="38"/>
      <c r="P608" s="38"/>
    </row>
    <row r="609" customFormat="false" ht="15" hidden="false" customHeight="false" outlineLevel="0" collapsed="false">
      <c r="J609" s="38"/>
      <c r="K609" s="38"/>
      <c r="M609" s="38"/>
      <c r="P609" s="38"/>
    </row>
    <row r="610" customFormat="false" ht="15" hidden="false" customHeight="false" outlineLevel="0" collapsed="false">
      <c r="J610" s="38"/>
      <c r="K610" s="38"/>
      <c r="M610" s="38"/>
      <c r="P610" s="38"/>
    </row>
    <row r="611" customFormat="false" ht="15" hidden="false" customHeight="false" outlineLevel="0" collapsed="false">
      <c r="J611" s="38"/>
      <c r="K611" s="38"/>
      <c r="M611" s="38"/>
      <c r="P611" s="38"/>
    </row>
    <row r="612" customFormat="false" ht="15" hidden="false" customHeight="false" outlineLevel="0" collapsed="false">
      <c r="J612" s="38"/>
      <c r="K612" s="38"/>
      <c r="M612" s="38"/>
      <c r="P612" s="38"/>
    </row>
    <row r="613" customFormat="false" ht="15" hidden="false" customHeight="false" outlineLevel="0" collapsed="false">
      <c r="J613" s="38"/>
      <c r="K613" s="38"/>
      <c r="M613" s="38"/>
      <c r="P613" s="38"/>
    </row>
    <row r="614" customFormat="false" ht="15" hidden="false" customHeight="false" outlineLevel="0" collapsed="false">
      <c r="J614" s="38"/>
      <c r="K614" s="38"/>
      <c r="M614" s="38"/>
      <c r="P614" s="38"/>
    </row>
    <row r="615" customFormat="false" ht="15" hidden="false" customHeight="false" outlineLevel="0" collapsed="false">
      <c r="J615" s="38"/>
      <c r="K615" s="38"/>
      <c r="M615" s="38"/>
      <c r="P615" s="38"/>
    </row>
    <row r="616" customFormat="false" ht="15" hidden="false" customHeight="false" outlineLevel="0" collapsed="false">
      <c r="J616" s="38"/>
      <c r="K616" s="38"/>
      <c r="M616" s="38"/>
      <c r="P616" s="38"/>
    </row>
    <row r="617" customFormat="false" ht="15" hidden="false" customHeight="false" outlineLevel="0" collapsed="false">
      <c r="J617" s="38"/>
      <c r="K617" s="38"/>
      <c r="M617" s="38"/>
      <c r="P617" s="38"/>
    </row>
    <row r="618" customFormat="false" ht="15" hidden="false" customHeight="false" outlineLevel="0" collapsed="false">
      <c r="J618" s="38"/>
      <c r="K618" s="38"/>
      <c r="M618" s="38"/>
      <c r="P618" s="38"/>
    </row>
    <row r="619" customFormat="false" ht="15" hidden="false" customHeight="false" outlineLevel="0" collapsed="false">
      <c r="J619" s="38"/>
      <c r="K619" s="38"/>
      <c r="M619" s="38"/>
      <c r="P619" s="38"/>
    </row>
    <row r="620" customFormat="false" ht="15" hidden="false" customHeight="false" outlineLevel="0" collapsed="false">
      <c r="J620" s="38"/>
      <c r="K620" s="38"/>
      <c r="M620" s="38"/>
      <c r="P620" s="38"/>
    </row>
    <row r="621" customFormat="false" ht="15" hidden="false" customHeight="false" outlineLevel="0" collapsed="false">
      <c r="J621" s="38"/>
      <c r="K621" s="38"/>
      <c r="M621" s="38"/>
      <c r="P621" s="38"/>
    </row>
    <row r="622" customFormat="false" ht="15" hidden="false" customHeight="false" outlineLevel="0" collapsed="false">
      <c r="J622" s="38"/>
      <c r="K622" s="38"/>
      <c r="M622" s="38"/>
      <c r="P622" s="38"/>
    </row>
    <row r="623" customFormat="false" ht="15" hidden="false" customHeight="false" outlineLevel="0" collapsed="false">
      <c r="J623" s="38"/>
      <c r="K623" s="38"/>
      <c r="M623" s="38"/>
      <c r="P623" s="38"/>
    </row>
    <row r="624" customFormat="false" ht="15" hidden="false" customHeight="false" outlineLevel="0" collapsed="false">
      <c r="J624" s="38"/>
      <c r="K624" s="38"/>
      <c r="M624" s="38"/>
      <c r="P624" s="38"/>
    </row>
    <row r="625" customFormat="false" ht="15" hidden="false" customHeight="false" outlineLevel="0" collapsed="false">
      <c r="J625" s="38"/>
      <c r="K625" s="38"/>
      <c r="M625" s="38"/>
      <c r="P625" s="38"/>
    </row>
    <row r="626" customFormat="false" ht="15" hidden="false" customHeight="false" outlineLevel="0" collapsed="false">
      <c r="J626" s="38"/>
      <c r="K626" s="38"/>
      <c r="M626" s="38"/>
      <c r="P626" s="38"/>
    </row>
    <row r="627" customFormat="false" ht="15" hidden="false" customHeight="false" outlineLevel="0" collapsed="false">
      <c r="J627" s="38"/>
      <c r="K627" s="38"/>
      <c r="M627" s="38"/>
      <c r="P627" s="38"/>
    </row>
    <row r="628" customFormat="false" ht="15" hidden="false" customHeight="false" outlineLevel="0" collapsed="false">
      <c r="J628" s="38"/>
      <c r="K628" s="38"/>
      <c r="M628" s="38"/>
      <c r="P628" s="38"/>
    </row>
    <row r="629" customFormat="false" ht="15" hidden="false" customHeight="false" outlineLevel="0" collapsed="false">
      <c r="J629" s="38"/>
      <c r="K629" s="38"/>
      <c r="M629" s="38"/>
      <c r="P629" s="38"/>
    </row>
    <row r="630" customFormat="false" ht="15" hidden="false" customHeight="false" outlineLevel="0" collapsed="false">
      <c r="J630" s="38"/>
      <c r="K630" s="38"/>
      <c r="M630" s="38"/>
      <c r="P630" s="38"/>
    </row>
    <row r="631" customFormat="false" ht="15" hidden="false" customHeight="false" outlineLevel="0" collapsed="false">
      <c r="J631" s="38"/>
      <c r="K631" s="38"/>
      <c r="M631" s="38"/>
      <c r="P631" s="38"/>
    </row>
    <row r="632" customFormat="false" ht="15" hidden="false" customHeight="false" outlineLevel="0" collapsed="false">
      <c r="J632" s="38"/>
      <c r="K632" s="38"/>
      <c r="M632" s="38"/>
      <c r="P632" s="38"/>
    </row>
    <row r="633" customFormat="false" ht="15" hidden="false" customHeight="false" outlineLevel="0" collapsed="false">
      <c r="J633" s="38"/>
      <c r="K633" s="38"/>
      <c r="M633" s="38"/>
      <c r="P633" s="38"/>
    </row>
    <row r="634" customFormat="false" ht="15" hidden="false" customHeight="false" outlineLevel="0" collapsed="false">
      <c r="J634" s="38"/>
      <c r="K634" s="38"/>
      <c r="M634" s="38"/>
      <c r="P634" s="38"/>
    </row>
    <row r="635" customFormat="false" ht="15" hidden="false" customHeight="false" outlineLevel="0" collapsed="false">
      <c r="J635" s="38"/>
      <c r="K635" s="38"/>
      <c r="M635" s="38"/>
      <c r="P635" s="38"/>
    </row>
    <row r="636" customFormat="false" ht="15" hidden="false" customHeight="false" outlineLevel="0" collapsed="false">
      <c r="J636" s="38"/>
      <c r="K636" s="38"/>
      <c r="M636" s="38"/>
      <c r="P636" s="38"/>
    </row>
    <row r="637" customFormat="false" ht="15" hidden="false" customHeight="false" outlineLevel="0" collapsed="false">
      <c r="J637" s="38"/>
      <c r="K637" s="38"/>
      <c r="M637" s="38"/>
      <c r="P637" s="38"/>
    </row>
    <row r="638" customFormat="false" ht="15" hidden="false" customHeight="false" outlineLevel="0" collapsed="false">
      <c r="J638" s="38"/>
      <c r="K638" s="38"/>
      <c r="M638" s="38"/>
      <c r="P638" s="38"/>
    </row>
    <row r="639" customFormat="false" ht="15" hidden="false" customHeight="false" outlineLevel="0" collapsed="false">
      <c r="J639" s="38"/>
      <c r="K639" s="38"/>
      <c r="M639" s="38"/>
      <c r="P639" s="38"/>
    </row>
    <row r="640" customFormat="false" ht="15" hidden="false" customHeight="false" outlineLevel="0" collapsed="false">
      <c r="J640" s="38"/>
      <c r="K640" s="38"/>
      <c r="M640" s="38"/>
      <c r="P640" s="38"/>
    </row>
    <row r="641" customFormat="false" ht="15" hidden="false" customHeight="false" outlineLevel="0" collapsed="false">
      <c r="J641" s="38"/>
      <c r="K641" s="38"/>
      <c r="M641" s="38"/>
      <c r="P641" s="38"/>
    </row>
    <row r="642" customFormat="false" ht="15" hidden="false" customHeight="false" outlineLevel="0" collapsed="false">
      <c r="J642" s="38"/>
      <c r="K642" s="38"/>
      <c r="M642" s="38"/>
      <c r="P642" s="38"/>
    </row>
    <row r="643" customFormat="false" ht="15" hidden="false" customHeight="false" outlineLevel="0" collapsed="false">
      <c r="J643" s="38"/>
      <c r="K643" s="38"/>
      <c r="M643" s="38"/>
      <c r="P643" s="38"/>
    </row>
    <row r="644" customFormat="false" ht="15" hidden="false" customHeight="false" outlineLevel="0" collapsed="false">
      <c r="J644" s="38"/>
      <c r="K644" s="38"/>
      <c r="M644" s="38"/>
      <c r="P644" s="38"/>
    </row>
    <row r="645" customFormat="false" ht="15" hidden="false" customHeight="false" outlineLevel="0" collapsed="false">
      <c r="J645" s="38"/>
      <c r="K645" s="38"/>
      <c r="M645" s="38"/>
      <c r="P645" s="38"/>
    </row>
    <row r="646" customFormat="false" ht="15" hidden="false" customHeight="false" outlineLevel="0" collapsed="false">
      <c r="J646" s="38"/>
      <c r="K646" s="38"/>
      <c r="M646" s="38"/>
      <c r="P646" s="38"/>
    </row>
    <row r="647" customFormat="false" ht="15" hidden="false" customHeight="false" outlineLevel="0" collapsed="false">
      <c r="J647" s="38"/>
      <c r="K647" s="38"/>
      <c r="M647" s="38"/>
      <c r="P647" s="38"/>
    </row>
    <row r="648" customFormat="false" ht="15" hidden="false" customHeight="false" outlineLevel="0" collapsed="false">
      <c r="J648" s="38"/>
      <c r="K648" s="38"/>
      <c r="M648" s="38"/>
      <c r="P648" s="38"/>
    </row>
    <row r="649" customFormat="false" ht="15" hidden="false" customHeight="false" outlineLevel="0" collapsed="false">
      <c r="J649" s="38"/>
      <c r="K649" s="38"/>
      <c r="M649" s="38"/>
      <c r="P649" s="38"/>
    </row>
    <row r="650" customFormat="false" ht="15" hidden="false" customHeight="false" outlineLevel="0" collapsed="false">
      <c r="J650" s="38"/>
      <c r="K650" s="38"/>
      <c r="M650" s="38"/>
      <c r="P650" s="38"/>
    </row>
    <row r="651" customFormat="false" ht="15" hidden="false" customHeight="false" outlineLevel="0" collapsed="false">
      <c r="J651" s="38"/>
      <c r="K651" s="38"/>
      <c r="M651" s="38"/>
      <c r="P651" s="38"/>
    </row>
    <row r="652" customFormat="false" ht="15" hidden="false" customHeight="false" outlineLevel="0" collapsed="false">
      <c r="J652" s="38"/>
      <c r="K652" s="38"/>
      <c r="M652" s="38"/>
      <c r="P652" s="38"/>
    </row>
    <row r="653" customFormat="false" ht="15" hidden="false" customHeight="false" outlineLevel="0" collapsed="false">
      <c r="J653" s="38"/>
      <c r="K653" s="38"/>
      <c r="M653" s="38"/>
      <c r="P653" s="38"/>
    </row>
    <row r="654" customFormat="false" ht="15" hidden="false" customHeight="false" outlineLevel="0" collapsed="false">
      <c r="J654" s="38"/>
      <c r="K654" s="38"/>
      <c r="M654" s="38"/>
      <c r="P654" s="38"/>
    </row>
    <row r="655" customFormat="false" ht="15" hidden="false" customHeight="false" outlineLevel="0" collapsed="false">
      <c r="J655" s="38"/>
      <c r="K655" s="38"/>
      <c r="M655" s="38"/>
      <c r="P655" s="38"/>
    </row>
    <row r="656" customFormat="false" ht="15" hidden="false" customHeight="false" outlineLevel="0" collapsed="false">
      <c r="J656" s="38"/>
      <c r="K656" s="38"/>
      <c r="M656" s="38"/>
      <c r="P656" s="38"/>
    </row>
    <row r="657" customFormat="false" ht="15" hidden="false" customHeight="false" outlineLevel="0" collapsed="false">
      <c r="J657" s="38"/>
      <c r="K657" s="38"/>
      <c r="M657" s="38"/>
      <c r="P657" s="38"/>
    </row>
    <row r="658" customFormat="false" ht="15" hidden="false" customHeight="false" outlineLevel="0" collapsed="false">
      <c r="J658" s="38"/>
      <c r="K658" s="38"/>
      <c r="M658" s="38"/>
      <c r="P658" s="38"/>
    </row>
    <row r="659" customFormat="false" ht="15" hidden="false" customHeight="false" outlineLevel="0" collapsed="false">
      <c r="J659" s="38"/>
      <c r="K659" s="38"/>
      <c r="M659" s="38"/>
      <c r="P659" s="38"/>
    </row>
    <row r="660" customFormat="false" ht="15" hidden="false" customHeight="false" outlineLevel="0" collapsed="false">
      <c r="J660" s="38"/>
      <c r="K660" s="38"/>
      <c r="M660" s="38"/>
      <c r="P660" s="38"/>
    </row>
    <row r="661" customFormat="false" ht="15" hidden="false" customHeight="false" outlineLevel="0" collapsed="false">
      <c r="J661" s="38"/>
      <c r="K661" s="38"/>
      <c r="M661" s="38"/>
      <c r="P661" s="38"/>
    </row>
    <row r="662" customFormat="false" ht="15" hidden="false" customHeight="false" outlineLevel="0" collapsed="false">
      <c r="J662" s="38"/>
      <c r="K662" s="38"/>
      <c r="M662" s="38"/>
      <c r="P662" s="38"/>
    </row>
    <row r="663" customFormat="false" ht="15" hidden="false" customHeight="false" outlineLevel="0" collapsed="false">
      <c r="J663" s="38"/>
      <c r="K663" s="38"/>
      <c r="M663" s="38"/>
      <c r="P663" s="38"/>
    </row>
    <row r="664" customFormat="false" ht="15" hidden="false" customHeight="false" outlineLevel="0" collapsed="false">
      <c r="J664" s="38"/>
      <c r="K664" s="38"/>
      <c r="M664" s="38"/>
      <c r="P664" s="38"/>
    </row>
    <row r="665" customFormat="false" ht="15" hidden="false" customHeight="false" outlineLevel="0" collapsed="false">
      <c r="J665" s="38"/>
      <c r="K665" s="38"/>
      <c r="M665" s="38"/>
      <c r="P665" s="38"/>
    </row>
    <row r="666" customFormat="false" ht="15" hidden="false" customHeight="false" outlineLevel="0" collapsed="false">
      <c r="J666" s="38"/>
      <c r="K666" s="38"/>
      <c r="M666" s="38"/>
      <c r="P666" s="38"/>
    </row>
    <row r="667" customFormat="false" ht="15" hidden="false" customHeight="false" outlineLevel="0" collapsed="false">
      <c r="J667" s="38"/>
      <c r="K667" s="38"/>
      <c r="M667" s="38"/>
      <c r="P667" s="38"/>
    </row>
    <row r="668" customFormat="false" ht="15" hidden="false" customHeight="false" outlineLevel="0" collapsed="false">
      <c r="J668" s="38"/>
      <c r="K668" s="38"/>
      <c r="M668" s="38"/>
      <c r="P668" s="38"/>
    </row>
    <row r="669" customFormat="false" ht="15" hidden="false" customHeight="false" outlineLevel="0" collapsed="false">
      <c r="J669" s="38"/>
      <c r="K669" s="38"/>
      <c r="M669" s="38"/>
      <c r="P669" s="38"/>
    </row>
    <row r="670" customFormat="false" ht="15" hidden="false" customHeight="false" outlineLevel="0" collapsed="false">
      <c r="J670" s="38"/>
      <c r="K670" s="38"/>
      <c r="M670" s="38"/>
      <c r="P670" s="38"/>
    </row>
    <row r="671" customFormat="false" ht="15" hidden="false" customHeight="false" outlineLevel="0" collapsed="false">
      <c r="J671" s="38"/>
      <c r="K671" s="38"/>
      <c r="M671" s="38"/>
      <c r="P671" s="38"/>
    </row>
    <row r="672" customFormat="false" ht="15" hidden="false" customHeight="false" outlineLevel="0" collapsed="false">
      <c r="J672" s="38"/>
      <c r="K672" s="38"/>
      <c r="M672" s="38"/>
      <c r="P672" s="38"/>
    </row>
    <row r="673" customFormat="false" ht="15" hidden="false" customHeight="false" outlineLevel="0" collapsed="false">
      <c r="J673" s="38"/>
      <c r="K673" s="38"/>
      <c r="M673" s="38"/>
      <c r="P673" s="38"/>
    </row>
    <row r="674" customFormat="false" ht="15" hidden="false" customHeight="false" outlineLevel="0" collapsed="false">
      <c r="J674" s="38"/>
      <c r="K674" s="38"/>
      <c r="M674" s="38"/>
      <c r="P674" s="38"/>
    </row>
    <row r="675" customFormat="false" ht="15" hidden="false" customHeight="false" outlineLevel="0" collapsed="false">
      <c r="J675" s="38"/>
      <c r="K675" s="38"/>
      <c r="M675" s="38"/>
      <c r="P675" s="38"/>
    </row>
    <row r="676" customFormat="false" ht="15" hidden="false" customHeight="false" outlineLevel="0" collapsed="false">
      <c r="J676" s="38"/>
      <c r="K676" s="38"/>
      <c r="M676" s="38"/>
      <c r="P676" s="38"/>
    </row>
    <row r="677" customFormat="false" ht="15" hidden="false" customHeight="false" outlineLevel="0" collapsed="false">
      <c r="J677" s="38"/>
      <c r="K677" s="38"/>
      <c r="M677" s="38"/>
      <c r="P677" s="38"/>
    </row>
    <row r="678" customFormat="false" ht="15" hidden="false" customHeight="false" outlineLevel="0" collapsed="false">
      <c r="J678" s="38"/>
      <c r="K678" s="38"/>
      <c r="M678" s="38"/>
      <c r="P678" s="38"/>
    </row>
    <row r="679" customFormat="false" ht="15" hidden="false" customHeight="false" outlineLevel="0" collapsed="false">
      <c r="J679" s="38"/>
      <c r="K679" s="38"/>
      <c r="M679" s="38"/>
      <c r="P679" s="38"/>
    </row>
    <row r="680" customFormat="false" ht="15" hidden="false" customHeight="false" outlineLevel="0" collapsed="false">
      <c r="J680" s="38"/>
      <c r="K680" s="38"/>
      <c r="M680" s="38"/>
      <c r="P680" s="38"/>
    </row>
    <row r="681" customFormat="false" ht="15" hidden="false" customHeight="false" outlineLevel="0" collapsed="false">
      <c r="J681" s="38"/>
      <c r="K681" s="38"/>
      <c r="M681" s="38"/>
      <c r="P681" s="38"/>
    </row>
    <row r="682" customFormat="false" ht="15" hidden="false" customHeight="false" outlineLevel="0" collapsed="false">
      <c r="J682" s="38"/>
      <c r="K682" s="38"/>
      <c r="M682" s="38"/>
      <c r="P682" s="38"/>
    </row>
    <row r="683" customFormat="false" ht="15" hidden="false" customHeight="false" outlineLevel="0" collapsed="false">
      <c r="J683" s="38"/>
      <c r="K683" s="38"/>
      <c r="M683" s="38"/>
      <c r="P683" s="38"/>
    </row>
    <row r="684" customFormat="false" ht="15" hidden="false" customHeight="false" outlineLevel="0" collapsed="false">
      <c r="J684" s="38"/>
      <c r="K684" s="38"/>
      <c r="M684" s="38"/>
      <c r="P684" s="38"/>
    </row>
    <row r="685" customFormat="false" ht="15" hidden="false" customHeight="false" outlineLevel="0" collapsed="false">
      <c r="J685" s="38"/>
      <c r="K685" s="38"/>
      <c r="M685" s="38"/>
      <c r="P685" s="38"/>
    </row>
    <row r="686" customFormat="false" ht="15" hidden="false" customHeight="false" outlineLevel="0" collapsed="false">
      <c r="J686" s="38"/>
      <c r="K686" s="38"/>
      <c r="M686" s="38"/>
      <c r="P686" s="38"/>
    </row>
    <row r="687" customFormat="false" ht="15" hidden="false" customHeight="false" outlineLevel="0" collapsed="false">
      <c r="J687" s="38"/>
      <c r="K687" s="38"/>
      <c r="M687" s="38"/>
      <c r="P687" s="38"/>
    </row>
    <row r="688" customFormat="false" ht="15" hidden="false" customHeight="false" outlineLevel="0" collapsed="false">
      <c r="J688" s="38"/>
      <c r="K688" s="38"/>
      <c r="M688" s="38"/>
      <c r="P688" s="38"/>
    </row>
    <row r="689" customFormat="false" ht="15" hidden="false" customHeight="false" outlineLevel="0" collapsed="false">
      <c r="J689" s="38"/>
      <c r="K689" s="38"/>
      <c r="M689" s="38"/>
      <c r="P689" s="38"/>
    </row>
    <row r="690" customFormat="false" ht="15" hidden="false" customHeight="false" outlineLevel="0" collapsed="false">
      <c r="J690" s="38"/>
      <c r="K690" s="38"/>
      <c r="M690" s="38"/>
      <c r="P690" s="38"/>
    </row>
    <row r="691" customFormat="false" ht="15" hidden="false" customHeight="false" outlineLevel="0" collapsed="false">
      <c r="J691" s="38"/>
      <c r="K691" s="38"/>
      <c r="M691" s="38"/>
      <c r="P691" s="38"/>
    </row>
    <row r="692" customFormat="false" ht="15" hidden="false" customHeight="false" outlineLevel="0" collapsed="false">
      <c r="J692" s="38"/>
      <c r="K692" s="38"/>
      <c r="M692" s="38"/>
      <c r="P692" s="38"/>
    </row>
    <row r="693" customFormat="false" ht="15" hidden="false" customHeight="false" outlineLevel="0" collapsed="false">
      <c r="J693" s="38"/>
      <c r="K693" s="38"/>
      <c r="M693" s="38"/>
      <c r="P693" s="38"/>
    </row>
    <row r="694" customFormat="false" ht="15" hidden="false" customHeight="false" outlineLevel="0" collapsed="false">
      <c r="J694" s="38"/>
      <c r="K694" s="38"/>
      <c r="M694" s="38"/>
      <c r="P694" s="38"/>
    </row>
    <row r="695" customFormat="false" ht="15" hidden="false" customHeight="false" outlineLevel="0" collapsed="false">
      <c r="J695" s="38"/>
      <c r="K695" s="38"/>
      <c r="M695" s="38"/>
      <c r="P695" s="38"/>
    </row>
    <row r="696" customFormat="false" ht="15" hidden="false" customHeight="false" outlineLevel="0" collapsed="false">
      <c r="J696" s="38"/>
      <c r="K696" s="38"/>
      <c r="M696" s="38"/>
      <c r="P696" s="38"/>
    </row>
    <row r="697" customFormat="false" ht="15" hidden="false" customHeight="false" outlineLevel="0" collapsed="false">
      <c r="J697" s="38"/>
      <c r="K697" s="38"/>
      <c r="M697" s="38"/>
      <c r="P697" s="38"/>
    </row>
    <row r="698" customFormat="false" ht="15" hidden="false" customHeight="false" outlineLevel="0" collapsed="false">
      <c r="J698" s="38"/>
      <c r="K698" s="38"/>
      <c r="M698" s="38"/>
      <c r="P698" s="38"/>
    </row>
    <row r="699" customFormat="false" ht="15" hidden="false" customHeight="false" outlineLevel="0" collapsed="false">
      <c r="J699" s="38"/>
      <c r="K699" s="38"/>
      <c r="M699" s="38"/>
      <c r="P699" s="38"/>
    </row>
    <row r="700" customFormat="false" ht="15" hidden="false" customHeight="false" outlineLevel="0" collapsed="false">
      <c r="J700" s="38"/>
      <c r="K700" s="38"/>
      <c r="M700" s="38"/>
      <c r="P700" s="38"/>
    </row>
    <row r="701" customFormat="false" ht="15" hidden="false" customHeight="false" outlineLevel="0" collapsed="false">
      <c r="J701" s="38"/>
      <c r="K701" s="38"/>
      <c r="M701" s="38"/>
      <c r="P701" s="38"/>
    </row>
    <row r="702" customFormat="false" ht="15" hidden="false" customHeight="false" outlineLevel="0" collapsed="false">
      <c r="J702" s="38"/>
      <c r="K702" s="38"/>
      <c r="M702" s="38"/>
      <c r="P702" s="38"/>
    </row>
    <row r="703" customFormat="false" ht="15" hidden="false" customHeight="false" outlineLevel="0" collapsed="false">
      <c r="J703" s="38"/>
      <c r="K703" s="38"/>
      <c r="M703" s="38"/>
      <c r="P703" s="38"/>
    </row>
    <row r="704" customFormat="false" ht="15" hidden="false" customHeight="false" outlineLevel="0" collapsed="false">
      <c r="J704" s="38"/>
      <c r="K704" s="38"/>
      <c r="M704" s="38"/>
      <c r="P704" s="38"/>
    </row>
    <row r="705" customFormat="false" ht="15" hidden="false" customHeight="false" outlineLevel="0" collapsed="false">
      <c r="J705" s="38"/>
      <c r="K705" s="38"/>
      <c r="M705" s="38"/>
      <c r="P705" s="38"/>
    </row>
    <row r="706" customFormat="false" ht="15" hidden="false" customHeight="false" outlineLevel="0" collapsed="false">
      <c r="J706" s="38"/>
      <c r="K706" s="38"/>
      <c r="M706" s="38"/>
      <c r="P706" s="38"/>
    </row>
    <row r="707" customFormat="false" ht="15" hidden="false" customHeight="false" outlineLevel="0" collapsed="false">
      <c r="J707" s="38"/>
      <c r="K707" s="38"/>
      <c r="M707" s="38"/>
      <c r="P707" s="38"/>
    </row>
    <row r="708" customFormat="false" ht="15" hidden="false" customHeight="false" outlineLevel="0" collapsed="false">
      <c r="J708" s="38"/>
      <c r="K708" s="38"/>
      <c r="M708" s="38"/>
      <c r="P708" s="38"/>
    </row>
    <row r="709" customFormat="false" ht="15" hidden="false" customHeight="false" outlineLevel="0" collapsed="false">
      <c r="J709" s="38"/>
      <c r="K709" s="38"/>
      <c r="M709" s="38"/>
      <c r="P709" s="38"/>
    </row>
    <row r="710" customFormat="false" ht="15" hidden="false" customHeight="false" outlineLevel="0" collapsed="false">
      <c r="J710" s="38"/>
      <c r="K710" s="38"/>
      <c r="M710" s="38"/>
      <c r="P710" s="38"/>
    </row>
    <row r="711" customFormat="false" ht="15" hidden="false" customHeight="false" outlineLevel="0" collapsed="false">
      <c r="J711" s="38"/>
      <c r="K711" s="38"/>
      <c r="M711" s="38"/>
      <c r="P711" s="38"/>
    </row>
    <row r="712" customFormat="false" ht="15" hidden="false" customHeight="false" outlineLevel="0" collapsed="false">
      <c r="J712" s="38"/>
      <c r="K712" s="38"/>
      <c r="M712" s="38"/>
      <c r="P712" s="38"/>
    </row>
    <row r="713" customFormat="false" ht="15" hidden="false" customHeight="false" outlineLevel="0" collapsed="false">
      <c r="J713" s="38"/>
      <c r="K713" s="38"/>
      <c r="M713" s="38"/>
      <c r="P713" s="38"/>
    </row>
    <row r="714" customFormat="false" ht="15" hidden="false" customHeight="false" outlineLevel="0" collapsed="false">
      <c r="J714" s="38"/>
      <c r="K714" s="38"/>
      <c r="M714" s="38"/>
      <c r="P714" s="38"/>
    </row>
    <row r="715" customFormat="false" ht="15" hidden="false" customHeight="false" outlineLevel="0" collapsed="false">
      <c r="J715" s="38"/>
      <c r="K715" s="38"/>
      <c r="M715" s="38"/>
      <c r="P715" s="38"/>
    </row>
    <row r="716" customFormat="false" ht="15" hidden="false" customHeight="false" outlineLevel="0" collapsed="false">
      <c r="J716" s="38"/>
      <c r="K716" s="38"/>
      <c r="M716" s="38"/>
      <c r="P716" s="38"/>
    </row>
    <row r="717" customFormat="false" ht="15" hidden="false" customHeight="false" outlineLevel="0" collapsed="false">
      <c r="J717" s="38"/>
      <c r="K717" s="38"/>
      <c r="M717" s="38"/>
      <c r="P717" s="38"/>
    </row>
    <row r="718" customFormat="false" ht="15" hidden="false" customHeight="false" outlineLevel="0" collapsed="false">
      <c r="J718" s="38"/>
      <c r="K718" s="38"/>
      <c r="M718" s="38"/>
      <c r="P718" s="38"/>
    </row>
    <row r="719" customFormat="false" ht="15" hidden="false" customHeight="false" outlineLevel="0" collapsed="false">
      <c r="J719" s="38"/>
      <c r="K719" s="38"/>
      <c r="M719" s="38"/>
      <c r="P719" s="38"/>
    </row>
    <row r="720" customFormat="false" ht="15" hidden="false" customHeight="false" outlineLevel="0" collapsed="false">
      <c r="J720" s="38"/>
      <c r="K720" s="38"/>
      <c r="M720" s="38"/>
      <c r="P720" s="38"/>
    </row>
    <row r="721" customFormat="false" ht="15" hidden="false" customHeight="false" outlineLevel="0" collapsed="false">
      <c r="J721" s="38"/>
      <c r="K721" s="38"/>
      <c r="M721" s="38"/>
      <c r="P721" s="38"/>
    </row>
    <row r="722" customFormat="false" ht="15" hidden="false" customHeight="false" outlineLevel="0" collapsed="false">
      <c r="J722" s="38"/>
      <c r="K722" s="38"/>
      <c r="M722" s="38"/>
      <c r="P722" s="38"/>
    </row>
    <row r="723" customFormat="false" ht="15" hidden="false" customHeight="false" outlineLevel="0" collapsed="false">
      <c r="J723" s="38"/>
      <c r="K723" s="38"/>
      <c r="M723" s="38"/>
      <c r="P723" s="38"/>
    </row>
    <row r="724" customFormat="false" ht="15" hidden="false" customHeight="false" outlineLevel="0" collapsed="false">
      <c r="J724" s="38"/>
      <c r="K724" s="38"/>
      <c r="M724" s="38"/>
      <c r="P724" s="38"/>
    </row>
    <row r="725" customFormat="false" ht="15" hidden="false" customHeight="false" outlineLevel="0" collapsed="false">
      <c r="J725" s="38"/>
      <c r="K725" s="38"/>
      <c r="M725" s="38"/>
      <c r="P725" s="38"/>
    </row>
    <row r="726" customFormat="false" ht="15" hidden="false" customHeight="false" outlineLevel="0" collapsed="false">
      <c r="J726" s="38"/>
      <c r="K726" s="38"/>
      <c r="M726" s="38"/>
      <c r="P726" s="38"/>
    </row>
    <row r="727" customFormat="false" ht="15" hidden="false" customHeight="false" outlineLevel="0" collapsed="false">
      <c r="J727" s="38"/>
      <c r="K727" s="38"/>
      <c r="M727" s="38"/>
      <c r="P727" s="38"/>
    </row>
    <row r="728" customFormat="false" ht="15" hidden="false" customHeight="false" outlineLevel="0" collapsed="false">
      <c r="J728" s="38"/>
      <c r="K728" s="38"/>
      <c r="M728" s="38"/>
      <c r="P728" s="38"/>
    </row>
    <row r="729" customFormat="false" ht="15" hidden="false" customHeight="false" outlineLevel="0" collapsed="false">
      <c r="J729" s="38"/>
      <c r="K729" s="38"/>
      <c r="M729" s="38"/>
      <c r="P729" s="38"/>
    </row>
    <row r="730" customFormat="false" ht="15" hidden="false" customHeight="false" outlineLevel="0" collapsed="false">
      <c r="J730" s="38"/>
      <c r="K730" s="38"/>
      <c r="M730" s="38"/>
      <c r="P730" s="38"/>
    </row>
    <row r="731" customFormat="false" ht="15" hidden="false" customHeight="false" outlineLevel="0" collapsed="false">
      <c r="J731" s="38"/>
      <c r="K731" s="38"/>
      <c r="M731" s="38"/>
      <c r="P731" s="38"/>
    </row>
    <row r="732" customFormat="false" ht="15" hidden="false" customHeight="false" outlineLevel="0" collapsed="false">
      <c r="J732" s="38"/>
      <c r="K732" s="38"/>
      <c r="M732" s="38"/>
      <c r="P732" s="38"/>
    </row>
    <row r="733" customFormat="false" ht="15" hidden="false" customHeight="false" outlineLevel="0" collapsed="false">
      <c r="J733" s="38"/>
      <c r="K733" s="38"/>
      <c r="M733" s="38"/>
      <c r="P733" s="38"/>
    </row>
    <row r="734" customFormat="false" ht="15" hidden="false" customHeight="false" outlineLevel="0" collapsed="false">
      <c r="J734" s="38"/>
      <c r="K734" s="38"/>
      <c r="M734" s="38"/>
      <c r="P734" s="38"/>
    </row>
    <row r="735" customFormat="false" ht="15" hidden="false" customHeight="false" outlineLevel="0" collapsed="false">
      <c r="J735" s="38"/>
      <c r="K735" s="38"/>
      <c r="M735" s="38"/>
      <c r="P735" s="38"/>
    </row>
    <row r="736" customFormat="false" ht="15" hidden="false" customHeight="false" outlineLevel="0" collapsed="false">
      <c r="J736" s="38"/>
      <c r="K736" s="38"/>
      <c r="M736" s="38"/>
      <c r="P736" s="38"/>
    </row>
    <row r="737" customFormat="false" ht="15" hidden="false" customHeight="false" outlineLevel="0" collapsed="false">
      <c r="J737" s="38"/>
      <c r="K737" s="38"/>
      <c r="M737" s="38"/>
      <c r="P737" s="38"/>
    </row>
    <row r="738" customFormat="false" ht="15" hidden="false" customHeight="false" outlineLevel="0" collapsed="false">
      <c r="J738" s="38"/>
      <c r="K738" s="38"/>
      <c r="M738" s="38"/>
      <c r="P738" s="38"/>
    </row>
    <row r="739" customFormat="false" ht="15" hidden="false" customHeight="false" outlineLevel="0" collapsed="false">
      <c r="J739" s="38"/>
      <c r="K739" s="38"/>
      <c r="M739" s="38"/>
      <c r="P739" s="38"/>
    </row>
    <row r="740" customFormat="false" ht="15" hidden="false" customHeight="false" outlineLevel="0" collapsed="false">
      <c r="J740" s="38"/>
      <c r="K740" s="38"/>
      <c r="M740" s="38"/>
      <c r="P740" s="38"/>
    </row>
    <row r="741" customFormat="false" ht="15" hidden="false" customHeight="false" outlineLevel="0" collapsed="false">
      <c r="J741" s="38"/>
      <c r="K741" s="38"/>
      <c r="M741" s="38"/>
      <c r="P741" s="38"/>
    </row>
    <row r="742" customFormat="false" ht="15" hidden="false" customHeight="false" outlineLevel="0" collapsed="false">
      <c r="J742" s="38"/>
      <c r="K742" s="38"/>
      <c r="M742" s="38"/>
      <c r="P742" s="38"/>
    </row>
    <row r="743" customFormat="false" ht="15" hidden="false" customHeight="false" outlineLevel="0" collapsed="false">
      <c r="J743" s="38"/>
      <c r="K743" s="38"/>
      <c r="M743" s="38"/>
      <c r="P743" s="38"/>
    </row>
    <row r="744" customFormat="false" ht="15" hidden="false" customHeight="false" outlineLevel="0" collapsed="false">
      <c r="J744" s="38"/>
      <c r="K744" s="38"/>
      <c r="M744" s="38"/>
      <c r="P744" s="38"/>
    </row>
    <row r="745" customFormat="false" ht="15" hidden="false" customHeight="false" outlineLevel="0" collapsed="false">
      <c r="J745" s="38"/>
      <c r="K745" s="38"/>
      <c r="M745" s="38"/>
      <c r="P745" s="38"/>
    </row>
    <row r="746" customFormat="false" ht="15" hidden="false" customHeight="false" outlineLevel="0" collapsed="false">
      <c r="J746" s="38"/>
      <c r="K746" s="38"/>
      <c r="M746" s="38"/>
      <c r="P746" s="38"/>
    </row>
    <row r="747" customFormat="false" ht="15" hidden="false" customHeight="false" outlineLevel="0" collapsed="false">
      <c r="J747" s="38"/>
      <c r="K747" s="38"/>
      <c r="M747" s="38"/>
      <c r="P747" s="38"/>
    </row>
    <row r="748" customFormat="false" ht="15" hidden="false" customHeight="false" outlineLevel="0" collapsed="false">
      <c r="J748" s="38"/>
      <c r="K748" s="38"/>
      <c r="M748" s="38"/>
      <c r="P748" s="38"/>
    </row>
    <row r="749" customFormat="false" ht="15" hidden="false" customHeight="false" outlineLevel="0" collapsed="false">
      <c r="J749" s="38"/>
      <c r="K749" s="38"/>
      <c r="M749" s="38"/>
      <c r="P749" s="38"/>
    </row>
    <row r="750" customFormat="false" ht="15" hidden="false" customHeight="false" outlineLevel="0" collapsed="false">
      <c r="J750" s="38"/>
      <c r="K750" s="38"/>
      <c r="M750" s="38"/>
      <c r="P750" s="38"/>
    </row>
    <row r="751" customFormat="false" ht="15" hidden="false" customHeight="false" outlineLevel="0" collapsed="false">
      <c r="J751" s="38"/>
      <c r="K751" s="38"/>
      <c r="M751" s="38"/>
      <c r="P751" s="38"/>
    </row>
    <row r="752" customFormat="false" ht="15" hidden="false" customHeight="false" outlineLevel="0" collapsed="false">
      <c r="J752" s="38"/>
      <c r="K752" s="38"/>
      <c r="M752" s="38"/>
      <c r="P752" s="38"/>
    </row>
    <row r="753" customFormat="false" ht="15" hidden="false" customHeight="false" outlineLevel="0" collapsed="false">
      <c r="J753" s="38"/>
      <c r="K753" s="38"/>
      <c r="M753" s="38"/>
      <c r="P753" s="38"/>
    </row>
    <row r="754" customFormat="false" ht="15" hidden="false" customHeight="false" outlineLevel="0" collapsed="false">
      <c r="J754" s="38"/>
      <c r="K754" s="38"/>
      <c r="M754" s="38"/>
      <c r="P754" s="38"/>
    </row>
    <row r="755" customFormat="false" ht="15" hidden="false" customHeight="false" outlineLevel="0" collapsed="false">
      <c r="J755" s="38"/>
      <c r="K755" s="38"/>
      <c r="M755" s="38"/>
      <c r="P755" s="38"/>
    </row>
    <row r="756" customFormat="false" ht="15" hidden="false" customHeight="false" outlineLevel="0" collapsed="false">
      <c r="J756" s="38"/>
      <c r="K756" s="38"/>
      <c r="M756" s="38"/>
      <c r="P756" s="38"/>
    </row>
    <row r="757" customFormat="false" ht="15" hidden="false" customHeight="false" outlineLevel="0" collapsed="false">
      <c r="J757" s="38"/>
      <c r="K757" s="38"/>
      <c r="M757" s="38"/>
      <c r="P757" s="38"/>
    </row>
    <row r="758" customFormat="false" ht="15" hidden="false" customHeight="false" outlineLevel="0" collapsed="false">
      <c r="J758" s="38"/>
      <c r="K758" s="38"/>
      <c r="M758" s="38"/>
      <c r="P758" s="38"/>
    </row>
    <row r="759" customFormat="false" ht="15" hidden="false" customHeight="false" outlineLevel="0" collapsed="false">
      <c r="J759" s="38"/>
      <c r="K759" s="38"/>
      <c r="M759" s="38"/>
      <c r="P759" s="38"/>
    </row>
    <row r="760" customFormat="false" ht="15" hidden="false" customHeight="false" outlineLevel="0" collapsed="false">
      <c r="J760" s="38"/>
      <c r="K760" s="38"/>
      <c r="M760" s="38"/>
      <c r="P760" s="38"/>
    </row>
    <row r="761" customFormat="false" ht="15" hidden="false" customHeight="false" outlineLevel="0" collapsed="false">
      <c r="J761" s="38"/>
      <c r="K761" s="38"/>
      <c r="M761" s="38"/>
      <c r="P761" s="38"/>
    </row>
    <row r="762" customFormat="false" ht="15" hidden="false" customHeight="false" outlineLevel="0" collapsed="false">
      <c r="J762" s="38"/>
      <c r="K762" s="38"/>
      <c r="M762" s="38"/>
      <c r="P762" s="38"/>
    </row>
    <row r="763" customFormat="false" ht="15" hidden="false" customHeight="false" outlineLevel="0" collapsed="false">
      <c r="J763" s="38"/>
      <c r="K763" s="38"/>
      <c r="M763" s="38"/>
      <c r="P763" s="38"/>
    </row>
    <row r="764" customFormat="false" ht="15" hidden="false" customHeight="false" outlineLevel="0" collapsed="false">
      <c r="J764" s="38"/>
      <c r="K764" s="38"/>
      <c r="M764" s="38"/>
      <c r="P764" s="38"/>
    </row>
    <row r="765" customFormat="false" ht="15" hidden="false" customHeight="false" outlineLevel="0" collapsed="false">
      <c r="J765" s="38"/>
      <c r="K765" s="38"/>
      <c r="M765" s="38"/>
      <c r="P765" s="38"/>
    </row>
    <row r="766" customFormat="false" ht="15" hidden="false" customHeight="false" outlineLevel="0" collapsed="false">
      <c r="J766" s="38"/>
      <c r="K766" s="38"/>
      <c r="M766" s="38"/>
      <c r="P766" s="38"/>
    </row>
    <row r="767" customFormat="false" ht="15" hidden="false" customHeight="false" outlineLevel="0" collapsed="false">
      <c r="J767" s="38"/>
      <c r="K767" s="38"/>
      <c r="M767" s="38"/>
      <c r="P767" s="38"/>
    </row>
    <row r="768" customFormat="false" ht="15" hidden="false" customHeight="false" outlineLevel="0" collapsed="false">
      <c r="J768" s="38"/>
      <c r="K768" s="38"/>
      <c r="M768" s="38"/>
      <c r="P768" s="38"/>
    </row>
    <row r="769" customFormat="false" ht="15" hidden="false" customHeight="false" outlineLevel="0" collapsed="false">
      <c r="J769" s="38"/>
      <c r="K769" s="38"/>
      <c r="M769" s="38"/>
      <c r="P769" s="38"/>
    </row>
    <row r="770" customFormat="false" ht="15" hidden="false" customHeight="false" outlineLevel="0" collapsed="false">
      <c r="J770" s="38"/>
      <c r="K770" s="38"/>
      <c r="M770" s="38"/>
      <c r="P770" s="38"/>
    </row>
    <row r="771" customFormat="false" ht="15" hidden="false" customHeight="false" outlineLevel="0" collapsed="false">
      <c r="J771" s="38"/>
      <c r="K771" s="38"/>
      <c r="M771" s="38"/>
      <c r="P771" s="38"/>
    </row>
    <row r="772" customFormat="false" ht="15" hidden="false" customHeight="false" outlineLevel="0" collapsed="false">
      <c r="J772" s="38"/>
      <c r="K772" s="38"/>
      <c r="M772" s="38"/>
      <c r="P772" s="38"/>
    </row>
    <row r="773" customFormat="false" ht="15" hidden="false" customHeight="false" outlineLevel="0" collapsed="false">
      <c r="J773" s="38"/>
      <c r="K773" s="38"/>
      <c r="M773" s="38"/>
      <c r="P773" s="38"/>
    </row>
    <row r="774" customFormat="false" ht="15" hidden="false" customHeight="false" outlineLevel="0" collapsed="false">
      <c r="J774" s="38"/>
      <c r="K774" s="38"/>
      <c r="M774" s="38"/>
      <c r="P774" s="38"/>
    </row>
    <row r="775" customFormat="false" ht="15" hidden="false" customHeight="false" outlineLevel="0" collapsed="false">
      <c r="J775" s="38"/>
      <c r="K775" s="38"/>
      <c r="M775" s="38"/>
      <c r="P775" s="38"/>
    </row>
    <row r="776" customFormat="false" ht="15" hidden="false" customHeight="false" outlineLevel="0" collapsed="false">
      <c r="J776" s="38"/>
      <c r="K776" s="38"/>
      <c r="M776" s="38"/>
      <c r="P776" s="38"/>
    </row>
    <row r="777" customFormat="false" ht="15" hidden="false" customHeight="false" outlineLevel="0" collapsed="false">
      <c r="J777" s="38"/>
      <c r="K777" s="38"/>
      <c r="M777" s="38"/>
      <c r="P777" s="38"/>
    </row>
    <row r="778" customFormat="false" ht="15" hidden="false" customHeight="false" outlineLevel="0" collapsed="false">
      <c r="J778" s="38"/>
      <c r="K778" s="38"/>
      <c r="M778" s="38"/>
      <c r="P778" s="38"/>
    </row>
    <row r="779" customFormat="false" ht="15" hidden="false" customHeight="false" outlineLevel="0" collapsed="false">
      <c r="J779" s="38"/>
      <c r="K779" s="38"/>
      <c r="M779" s="38"/>
      <c r="P779" s="38"/>
    </row>
    <row r="780" customFormat="false" ht="15" hidden="false" customHeight="false" outlineLevel="0" collapsed="false">
      <c r="J780" s="38"/>
      <c r="K780" s="38"/>
      <c r="M780" s="38"/>
      <c r="P780" s="38"/>
    </row>
    <row r="781" customFormat="false" ht="15" hidden="false" customHeight="false" outlineLevel="0" collapsed="false">
      <c r="J781" s="38"/>
      <c r="K781" s="38"/>
      <c r="M781" s="38"/>
      <c r="P781" s="38"/>
    </row>
    <row r="782" customFormat="false" ht="15" hidden="false" customHeight="false" outlineLevel="0" collapsed="false">
      <c r="J782" s="38"/>
      <c r="K782" s="38"/>
      <c r="M782" s="38"/>
      <c r="P782" s="38"/>
    </row>
    <row r="783" customFormat="false" ht="15" hidden="false" customHeight="false" outlineLevel="0" collapsed="false">
      <c r="J783" s="38"/>
      <c r="K783" s="38"/>
      <c r="M783" s="38"/>
      <c r="P783" s="38"/>
    </row>
    <row r="784" customFormat="false" ht="15" hidden="false" customHeight="false" outlineLevel="0" collapsed="false">
      <c r="J784" s="38"/>
      <c r="K784" s="38"/>
      <c r="M784" s="38"/>
      <c r="P784" s="38"/>
    </row>
    <row r="785" customFormat="false" ht="15" hidden="false" customHeight="false" outlineLevel="0" collapsed="false">
      <c r="J785" s="38"/>
      <c r="K785" s="38"/>
      <c r="M785" s="38"/>
      <c r="P785" s="38"/>
    </row>
    <row r="786" customFormat="false" ht="15" hidden="false" customHeight="false" outlineLevel="0" collapsed="false">
      <c r="J786" s="38"/>
      <c r="K786" s="38"/>
      <c r="M786" s="38"/>
      <c r="P786" s="38"/>
    </row>
    <row r="787" customFormat="false" ht="15" hidden="false" customHeight="false" outlineLevel="0" collapsed="false">
      <c r="J787" s="38"/>
      <c r="K787" s="38"/>
      <c r="M787" s="38"/>
      <c r="P787" s="38"/>
    </row>
    <row r="788" customFormat="false" ht="15" hidden="false" customHeight="false" outlineLevel="0" collapsed="false">
      <c r="J788" s="38"/>
      <c r="K788" s="38"/>
      <c r="M788" s="38"/>
      <c r="P788" s="38"/>
    </row>
    <row r="789" customFormat="false" ht="15" hidden="false" customHeight="false" outlineLevel="0" collapsed="false">
      <c r="J789" s="38"/>
      <c r="K789" s="38"/>
      <c r="M789" s="38"/>
      <c r="P789" s="38"/>
    </row>
    <row r="790" customFormat="false" ht="15" hidden="false" customHeight="false" outlineLevel="0" collapsed="false">
      <c r="J790" s="38"/>
      <c r="K790" s="38"/>
      <c r="M790" s="38"/>
      <c r="P790" s="38"/>
    </row>
    <row r="791" customFormat="false" ht="15" hidden="false" customHeight="false" outlineLevel="0" collapsed="false">
      <c r="J791" s="38"/>
      <c r="K791" s="38"/>
      <c r="M791" s="38"/>
      <c r="P791" s="38"/>
    </row>
    <row r="792" customFormat="false" ht="15" hidden="false" customHeight="false" outlineLevel="0" collapsed="false">
      <c r="J792" s="38"/>
      <c r="K792" s="38"/>
      <c r="M792" s="38"/>
      <c r="P792" s="38"/>
    </row>
    <row r="793" customFormat="false" ht="15" hidden="false" customHeight="false" outlineLevel="0" collapsed="false">
      <c r="J793" s="38"/>
      <c r="K793" s="38"/>
      <c r="M793" s="38"/>
      <c r="P793" s="38"/>
    </row>
    <row r="794" customFormat="false" ht="15" hidden="false" customHeight="false" outlineLevel="0" collapsed="false">
      <c r="J794" s="38"/>
      <c r="K794" s="38"/>
      <c r="M794" s="38"/>
      <c r="P794" s="38"/>
    </row>
    <row r="795" customFormat="false" ht="15" hidden="false" customHeight="false" outlineLevel="0" collapsed="false">
      <c r="J795" s="38"/>
      <c r="K795" s="38"/>
      <c r="M795" s="38"/>
      <c r="P795" s="38"/>
    </row>
    <row r="796" customFormat="false" ht="15" hidden="false" customHeight="false" outlineLevel="0" collapsed="false">
      <c r="J796" s="38"/>
      <c r="K796" s="38"/>
      <c r="M796" s="38"/>
      <c r="P796" s="38"/>
    </row>
    <row r="797" customFormat="false" ht="15" hidden="false" customHeight="false" outlineLevel="0" collapsed="false">
      <c r="J797" s="38"/>
      <c r="K797" s="38"/>
      <c r="M797" s="38"/>
      <c r="P797" s="38"/>
    </row>
    <row r="798" customFormat="false" ht="15" hidden="false" customHeight="false" outlineLevel="0" collapsed="false">
      <c r="J798" s="38"/>
      <c r="K798" s="38"/>
      <c r="M798" s="38"/>
      <c r="P798" s="38"/>
    </row>
    <row r="799" customFormat="false" ht="15" hidden="false" customHeight="false" outlineLevel="0" collapsed="false">
      <c r="J799" s="38"/>
      <c r="K799" s="38"/>
      <c r="M799" s="38"/>
      <c r="P799" s="38"/>
    </row>
    <row r="800" customFormat="false" ht="15" hidden="false" customHeight="false" outlineLevel="0" collapsed="false">
      <c r="J800" s="38"/>
      <c r="K800" s="38"/>
      <c r="M800" s="38"/>
      <c r="P800" s="38"/>
    </row>
    <row r="801" customFormat="false" ht="15" hidden="false" customHeight="false" outlineLevel="0" collapsed="false">
      <c r="J801" s="38"/>
      <c r="K801" s="38"/>
      <c r="M801" s="38"/>
      <c r="P801" s="38"/>
    </row>
    <row r="802" customFormat="false" ht="15" hidden="false" customHeight="false" outlineLevel="0" collapsed="false">
      <c r="J802" s="38"/>
      <c r="K802" s="38"/>
      <c r="M802" s="38"/>
      <c r="P802" s="38"/>
    </row>
    <row r="803" customFormat="false" ht="15" hidden="false" customHeight="false" outlineLevel="0" collapsed="false">
      <c r="J803" s="38"/>
      <c r="K803" s="38"/>
      <c r="M803" s="38"/>
      <c r="P803" s="38"/>
    </row>
    <row r="804" customFormat="false" ht="15" hidden="false" customHeight="false" outlineLevel="0" collapsed="false">
      <c r="J804" s="38"/>
      <c r="K804" s="38"/>
      <c r="M804" s="38"/>
      <c r="P804" s="38"/>
    </row>
    <row r="805" customFormat="false" ht="15" hidden="false" customHeight="false" outlineLevel="0" collapsed="false">
      <c r="J805" s="38"/>
      <c r="K805" s="38"/>
      <c r="M805" s="38"/>
      <c r="P805" s="38"/>
    </row>
    <row r="806" customFormat="false" ht="15" hidden="false" customHeight="false" outlineLevel="0" collapsed="false">
      <c r="J806" s="38"/>
      <c r="K806" s="38"/>
      <c r="M806" s="38"/>
      <c r="P806" s="38"/>
    </row>
    <row r="807" customFormat="false" ht="15" hidden="false" customHeight="false" outlineLevel="0" collapsed="false">
      <c r="J807" s="38"/>
      <c r="K807" s="38"/>
      <c r="M807" s="38"/>
      <c r="P807" s="38"/>
    </row>
    <row r="808" customFormat="false" ht="15" hidden="false" customHeight="false" outlineLevel="0" collapsed="false">
      <c r="J808" s="38"/>
      <c r="K808" s="38"/>
      <c r="M808" s="38"/>
      <c r="P808" s="38"/>
    </row>
    <row r="809" customFormat="false" ht="15" hidden="false" customHeight="false" outlineLevel="0" collapsed="false">
      <c r="J809" s="38"/>
      <c r="K809" s="38"/>
      <c r="M809" s="38"/>
      <c r="P809" s="38"/>
    </row>
    <row r="810" customFormat="false" ht="15" hidden="false" customHeight="false" outlineLevel="0" collapsed="false">
      <c r="J810" s="38"/>
      <c r="K810" s="38"/>
      <c r="M810" s="38"/>
      <c r="P810" s="38"/>
    </row>
    <row r="811" customFormat="false" ht="15" hidden="false" customHeight="false" outlineLevel="0" collapsed="false">
      <c r="J811" s="38"/>
      <c r="K811" s="38"/>
      <c r="M811" s="38"/>
      <c r="P811" s="38"/>
    </row>
    <row r="812" customFormat="false" ht="15" hidden="false" customHeight="false" outlineLevel="0" collapsed="false">
      <c r="J812" s="38"/>
      <c r="K812" s="38"/>
      <c r="M812" s="38"/>
      <c r="P812" s="38"/>
    </row>
    <row r="813" customFormat="false" ht="15" hidden="false" customHeight="false" outlineLevel="0" collapsed="false">
      <c r="J813" s="38"/>
      <c r="K813" s="38"/>
      <c r="M813" s="38"/>
      <c r="P813" s="38"/>
    </row>
    <row r="814" customFormat="false" ht="15" hidden="false" customHeight="false" outlineLevel="0" collapsed="false">
      <c r="J814" s="38"/>
      <c r="K814" s="38"/>
      <c r="M814" s="38"/>
      <c r="P814" s="38"/>
    </row>
    <row r="815" customFormat="false" ht="15" hidden="false" customHeight="false" outlineLevel="0" collapsed="false">
      <c r="J815" s="38"/>
      <c r="K815" s="38"/>
      <c r="M815" s="38"/>
      <c r="P815" s="38"/>
    </row>
    <row r="816" customFormat="false" ht="15" hidden="false" customHeight="false" outlineLevel="0" collapsed="false">
      <c r="J816" s="38"/>
      <c r="K816" s="38"/>
      <c r="M816" s="38"/>
      <c r="P816" s="38"/>
    </row>
    <row r="817" customFormat="false" ht="15" hidden="false" customHeight="false" outlineLevel="0" collapsed="false">
      <c r="J817" s="38"/>
      <c r="K817" s="38"/>
      <c r="M817" s="38"/>
      <c r="P817" s="38"/>
    </row>
    <row r="818" customFormat="false" ht="15" hidden="false" customHeight="false" outlineLevel="0" collapsed="false">
      <c r="J818" s="38"/>
      <c r="K818" s="38"/>
      <c r="M818" s="38"/>
      <c r="P818" s="38"/>
    </row>
    <row r="819" customFormat="false" ht="15" hidden="false" customHeight="false" outlineLevel="0" collapsed="false">
      <c r="J819" s="38"/>
      <c r="K819" s="38"/>
      <c r="M819" s="38"/>
      <c r="P819" s="38"/>
    </row>
    <row r="820" customFormat="false" ht="15" hidden="false" customHeight="false" outlineLevel="0" collapsed="false">
      <c r="J820" s="38"/>
      <c r="K820" s="38"/>
      <c r="M820" s="38"/>
      <c r="P820" s="38"/>
    </row>
    <row r="821" customFormat="false" ht="15" hidden="false" customHeight="false" outlineLevel="0" collapsed="false">
      <c r="J821" s="38"/>
      <c r="K821" s="38"/>
      <c r="M821" s="38"/>
      <c r="P821" s="38"/>
    </row>
    <row r="822" customFormat="false" ht="15" hidden="false" customHeight="false" outlineLevel="0" collapsed="false">
      <c r="J822" s="38"/>
      <c r="K822" s="38"/>
      <c r="M822" s="38"/>
      <c r="P822" s="38"/>
    </row>
    <row r="823" customFormat="false" ht="15" hidden="false" customHeight="false" outlineLevel="0" collapsed="false">
      <c r="J823" s="38"/>
      <c r="K823" s="38"/>
      <c r="M823" s="38"/>
      <c r="P823" s="38"/>
    </row>
    <row r="824" customFormat="false" ht="15" hidden="false" customHeight="false" outlineLevel="0" collapsed="false">
      <c r="J824" s="38"/>
      <c r="K824" s="38"/>
      <c r="M824" s="38"/>
      <c r="P824" s="38"/>
    </row>
    <row r="825" customFormat="false" ht="15" hidden="false" customHeight="false" outlineLevel="0" collapsed="false">
      <c r="J825" s="38"/>
      <c r="K825" s="38"/>
      <c r="M825" s="38"/>
      <c r="P825" s="38"/>
    </row>
    <row r="826" customFormat="false" ht="15" hidden="false" customHeight="false" outlineLevel="0" collapsed="false">
      <c r="J826" s="38"/>
      <c r="K826" s="38"/>
      <c r="M826" s="38"/>
      <c r="P826" s="38"/>
    </row>
    <row r="827" customFormat="false" ht="15" hidden="false" customHeight="false" outlineLevel="0" collapsed="false">
      <c r="J827" s="38"/>
      <c r="K827" s="38"/>
      <c r="M827" s="38"/>
      <c r="P827" s="38"/>
    </row>
    <row r="828" customFormat="false" ht="15" hidden="false" customHeight="false" outlineLevel="0" collapsed="false">
      <c r="J828" s="38"/>
      <c r="K828" s="38"/>
      <c r="M828" s="38"/>
      <c r="P828" s="38"/>
    </row>
    <row r="829" customFormat="false" ht="15" hidden="false" customHeight="false" outlineLevel="0" collapsed="false">
      <c r="J829" s="38"/>
      <c r="K829" s="38"/>
      <c r="M829" s="38"/>
      <c r="P829" s="38"/>
    </row>
    <row r="830" customFormat="false" ht="15" hidden="false" customHeight="false" outlineLevel="0" collapsed="false">
      <c r="J830" s="38"/>
      <c r="K830" s="38"/>
      <c r="M830" s="38"/>
      <c r="P830" s="38"/>
    </row>
    <row r="831" customFormat="false" ht="15" hidden="false" customHeight="false" outlineLevel="0" collapsed="false">
      <c r="J831" s="38"/>
      <c r="K831" s="38"/>
      <c r="M831" s="38"/>
      <c r="P831" s="38"/>
    </row>
    <row r="832" customFormat="false" ht="15" hidden="false" customHeight="false" outlineLevel="0" collapsed="false">
      <c r="J832" s="38"/>
      <c r="K832" s="38"/>
      <c r="M832" s="38"/>
      <c r="P832" s="38"/>
    </row>
    <row r="833" customFormat="false" ht="15" hidden="false" customHeight="false" outlineLevel="0" collapsed="false">
      <c r="J833" s="38"/>
      <c r="K833" s="38"/>
      <c r="M833" s="38"/>
      <c r="P833" s="38"/>
    </row>
    <row r="834" customFormat="false" ht="15" hidden="false" customHeight="false" outlineLevel="0" collapsed="false">
      <c r="J834" s="38"/>
      <c r="K834" s="38"/>
      <c r="M834" s="38"/>
      <c r="P834" s="38"/>
    </row>
    <row r="835" customFormat="false" ht="15" hidden="false" customHeight="false" outlineLevel="0" collapsed="false">
      <c r="J835" s="38"/>
      <c r="K835" s="38"/>
      <c r="M835" s="38"/>
      <c r="P835" s="38"/>
    </row>
    <row r="836" customFormat="false" ht="15" hidden="false" customHeight="false" outlineLevel="0" collapsed="false">
      <c r="J836" s="38"/>
      <c r="K836" s="38"/>
      <c r="M836" s="38"/>
      <c r="P836" s="38"/>
    </row>
    <row r="837" customFormat="false" ht="15" hidden="false" customHeight="false" outlineLevel="0" collapsed="false">
      <c r="J837" s="38"/>
      <c r="K837" s="38"/>
      <c r="M837" s="38"/>
      <c r="P837" s="38"/>
    </row>
    <row r="838" customFormat="false" ht="15" hidden="false" customHeight="false" outlineLevel="0" collapsed="false">
      <c r="J838" s="38"/>
      <c r="K838" s="38"/>
      <c r="M838" s="38"/>
      <c r="P838" s="38"/>
    </row>
    <row r="839" customFormat="false" ht="15" hidden="false" customHeight="false" outlineLevel="0" collapsed="false">
      <c r="J839" s="38"/>
      <c r="K839" s="38"/>
      <c r="M839" s="38"/>
      <c r="P839" s="38"/>
    </row>
    <row r="840" customFormat="false" ht="15" hidden="false" customHeight="false" outlineLevel="0" collapsed="false">
      <c r="J840" s="38"/>
      <c r="K840" s="38"/>
      <c r="M840" s="38"/>
      <c r="P840" s="38"/>
    </row>
    <row r="841" customFormat="false" ht="15" hidden="false" customHeight="false" outlineLevel="0" collapsed="false">
      <c r="J841" s="38"/>
      <c r="K841" s="38"/>
      <c r="M841" s="38"/>
      <c r="P841" s="38"/>
    </row>
    <row r="842" customFormat="false" ht="15" hidden="false" customHeight="false" outlineLevel="0" collapsed="false">
      <c r="J842" s="38"/>
      <c r="K842" s="38"/>
      <c r="M842" s="38"/>
      <c r="P842" s="38"/>
    </row>
    <row r="843" customFormat="false" ht="15" hidden="false" customHeight="false" outlineLevel="0" collapsed="false">
      <c r="J843" s="38"/>
      <c r="K843" s="38"/>
      <c r="M843" s="38"/>
      <c r="P843" s="38"/>
    </row>
    <row r="844" customFormat="false" ht="15" hidden="false" customHeight="false" outlineLevel="0" collapsed="false">
      <c r="J844" s="38"/>
      <c r="K844" s="38"/>
      <c r="M844" s="38"/>
      <c r="P844" s="38"/>
    </row>
    <row r="845" customFormat="false" ht="15" hidden="false" customHeight="false" outlineLevel="0" collapsed="false">
      <c r="J845" s="38"/>
      <c r="K845" s="38"/>
      <c r="M845" s="38"/>
      <c r="P845" s="38"/>
    </row>
    <row r="846" customFormat="false" ht="15" hidden="false" customHeight="false" outlineLevel="0" collapsed="false">
      <c r="J846" s="38"/>
      <c r="K846" s="38"/>
      <c r="M846" s="38"/>
      <c r="P846" s="38"/>
    </row>
    <row r="847" customFormat="false" ht="15" hidden="false" customHeight="false" outlineLevel="0" collapsed="false">
      <c r="J847" s="38"/>
      <c r="K847" s="38"/>
      <c r="M847" s="38"/>
      <c r="P847" s="38"/>
    </row>
    <row r="848" customFormat="false" ht="15" hidden="false" customHeight="false" outlineLevel="0" collapsed="false">
      <c r="J848" s="38"/>
      <c r="K848" s="38"/>
      <c r="M848" s="38"/>
      <c r="P848" s="38"/>
    </row>
    <row r="849" customFormat="false" ht="15" hidden="false" customHeight="false" outlineLevel="0" collapsed="false">
      <c r="J849" s="38"/>
      <c r="K849" s="38"/>
      <c r="M849" s="38"/>
      <c r="P849" s="38"/>
    </row>
    <row r="850" customFormat="false" ht="15" hidden="false" customHeight="false" outlineLevel="0" collapsed="false">
      <c r="J850" s="38"/>
      <c r="K850" s="38"/>
      <c r="M850" s="38"/>
      <c r="P850" s="38"/>
    </row>
    <row r="851" customFormat="false" ht="15" hidden="false" customHeight="false" outlineLevel="0" collapsed="false">
      <c r="J851" s="38"/>
      <c r="K851" s="38"/>
      <c r="M851" s="38"/>
      <c r="P851" s="38"/>
    </row>
    <row r="852" customFormat="false" ht="15" hidden="false" customHeight="false" outlineLevel="0" collapsed="false">
      <c r="J852" s="38"/>
      <c r="K852" s="38"/>
      <c r="M852" s="38"/>
      <c r="P852" s="38"/>
    </row>
    <row r="853" customFormat="false" ht="15" hidden="false" customHeight="false" outlineLevel="0" collapsed="false">
      <c r="J853" s="38"/>
      <c r="K853" s="38"/>
      <c r="M853" s="38"/>
      <c r="P853" s="38"/>
    </row>
    <row r="854" customFormat="false" ht="15" hidden="false" customHeight="false" outlineLevel="0" collapsed="false">
      <c r="J854" s="38"/>
      <c r="K854" s="38"/>
      <c r="M854" s="38"/>
      <c r="P854" s="38"/>
    </row>
    <row r="855" customFormat="false" ht="15" hidden="false" customHeight="false" outlineLevel="0" collapsed="false">
      <c r="J855" s="38"/>
      <c r="K855" s="38"/>
      <c r="M855" s="38"/>
      <c r="P855" s="38"/>
    </row>
    <row r="856" customFormat="false" ht="15" hidden="false" customHeight="false" outlineLevel="0" collapsed="false">
      <c r="J856" s="38"/>
      <c r="K856" s="38"/>
      <c r="M856" s="38"/>
      <c r="P856" s="38"/>
    </row>
    <row r="857" customFormat="false" ht="15" hidden="false" customHeight="false" outlineLevel="0" collapsed="false">
      <c r="J857" s="38"/>
      <c r="K857" s="38"/>
      <c r="M857" s="38"/>
      <c r="P857" s="38"/>
    </row>
    <row r="858" customFormat="false" ht="15" hidden="false" customHeight="false" outlineLevel="0" collapsed="false">
      <c r="J858" s="38"/>
      <c r="K858" s="38"/>
      <c r="M858" s="38"/>
      <c r="P858" s="38"/>
    </row>
    <row r="859" customFormat="false" ht="15" hidden="false" customHeight="false" outlineLevel="0" collapsed="false">
      <c r="J859" s="38"/>
      <c r="K859" s="38"/>
      <c r="M859" s="38"/>
      <c r="P859" s="38"/>
    </row>
    <row r="860" customFormat="false" ht="15" hidden="false" customHeight="false" outlineLevel="0" collapsed="false">
      <c r="J860" s="38"/>
      <c r="K860" s="38"/>
      <c r="M860" s="38"/>
      <c r="P860" s="38"/>
    </row>
    <row r="861" customFormat="false" ht="15" hidden="false" customHeight="false" outlineLevel="0" collapsed="false">
      <c r="J861" s="38"/>
      <c r="K861" s="38"/>
      <c r="M861" s="38"/>
      <c r="P861" s="38"/>
    </row>
    <row r="862" customFormat="false" ht="15" hidden="false" customHeight="false" outlineLevel="0" collapsed="false">
      <c r="J862" s="38"/>
      <c r="K862" s="38"/>
      <c r="M862" s="38"/>
      <c r="P862" s="38"/>
    </row>
    <row r="863" customFormat="false" ht="15" hidden="false" customHeight="false" outlineLevel="0" collapsed="false">
      <c r="J863" s="38"/>
      <c r="K863" s="38"/>
      <c r="M863" s="38"/>
      <c r="P863" s="38"/>
    </row>
    <row r="864" customFormat="false" ht="15" hidden="false" customHeight="false" outlineLevel="0" collapsed="false">
      <c r="J864" s="38"/>
      <c r="K864" s="38"/>
      <c r="M864" s="38"/>
      <c r="P864" s="38"/>
    </row>
    <row r="865" customFormat="false" ht="15" hidden="false" customHeight="false" outlineLevel="0" collapsed="false">
      <c r="J865" s="38"/>
      <c r="K865" s="38"/>
      <c r="M865" s="38"/>
      <c r="P865" s="38"/>
    </row>
    <row r="866" customFormat="false" ht="15" hidden="false" customHeight="false" outlineLevel="0" collapsed="false">
      <c r="J866" s="38"/>
      <c r="K866" s="38"/>
      <c r="M866" s="38"/>
      <c r="P866" s="38"/>
    </row>
    <row r="867" customFormat="false" ht="15" hidden="false" customHeight="false" outlineLevel="0" collapsed="false">
      <c r="J867" s="38"/>
      <c r="K867" s="38"/>
      <c r="M867" s="38"/>
      <c r="P867" s="38"/>
    </row>
    <row r="868" customFormat="false" ht="15" hidden="false" customHeight="false" outlineLevel="0" collapsed="false">
      <c r="J868" s="38"/>
      <c r="K868" s="38"/>
      <c r="M868" s="38"/>
      <c r="P868" s="38"/>
    </row>
    <row r="869" customFormat="false" ht="15" hidden="false" customHeight="false" outlineLevel="0" collapsed="false">
      <c r="J869" s="38"/>
      <c r="K869" s="38"/>
      <c r="M869" s="38"/>
      <c r="P869" s="38"/>
    </row>
    <row r="870" customFormat="false" ht="15" hidden="false" customHeight="false" outlineLevel="0" collapsed="false">
      <c r="J870" s="38"/>
      <c r="K870" s="38"/>
      <c r="M870" s="38"/>
      <c r="P870" s="38"/>
    </row>
    <row r="871" customFormat="false" ht="15" hidden="false" customHeight="false" outlineLevel="0" collapsed="false">
      <c r="J871" s="38"/>
      <c r="K871" s="38"/>
      <c r="M871" s="38"/>
      <c r="P871" s="38"/>
    </row>
    <row r="872" customFormat="false" ht="15" hidden="false" customHeight="false" outlineLevel="0" collapsed="false">
      <c r="J872" s="38"/>
      <c r="K872" s="38"/>
      <c r="M872" s="38"/>
      <c r="P872" s="38"/>
    </row>
    <row r="873" customFormat="false" ht="15" hidden="false" customHeight="false" outlineLevel="0" collapsed="false">
      <c r="J873" s="38"/>
      <c r="K873" s="38"/>
      <c r="M873" s="38"/>
      <c r="P873" s="38"/>
    </row>
    <row r="874" customFormat="false" ht="15" hidden="false" customHeight="false" outlineLevel="0" collapsed="false">
      <c r="J874" s="38"/>
      <c r="K874" s="38"/>
      <c r="M874" s="38"/>
      <c r="P874" s="38"/>
    </row>
    <row r="875" customFormat="false" ht="15" hidden="false" customHeight="false" outlineLevel="0" collapsed="false">
      <c r="J875" s="38"/>
      <c r="K875" s="38"/>
      <c r="M875" s="38"/>
      <c r="P875" s="38"/>
    </row>
    <row r="876" customFormat="false" ht="15" hidden="false" customHeight="false" outlineLevel="0" collapsed="false">
      <c r="J876" s="38"/>
      <c r="K876" s="38"/>
      <c r="M876" s="38"/>
      <c r="P876" s="38"/>
    </row>
    <row r="877" customFormat="false" ht="15" hidden="false" customHeight="false" outlineLevel="0" collapsed="false">
      <c r="J877" s="38"/>
      <c r="K877" s="38"/>
      <c r="M877" s="38"/>
      <c r="P877" s="38"/>
    </row>
    <row r="878" customFormat="false" ht="15" hidden="false" customHeight="false" outlineLevel="0" collapsed="false">
      <c r="J878" s="38"/>
      <c r="K878" s="38"/>
      <c r="M878" s="38"/>
      <c r="P878" s="38"/>
    </row>
    <row r="879" customFormat="false" ht="15" hidden="false" customHeight="false" outlineLevel="0" collapsed="false">
      <c r="J879" s="38"/>
      <c r="K879" s="38"/>
      <c r="M879" s="38"/>
      <c r="P879" s="38"/>
    </row>
    <row r="880" customFormat="false" ht="15" hidden="false" customHeight="false" outlineLevel="0" collapsed="false">
      <c r="J880" s="38"/>
      <c r="K880" s="38"/>
      <c r="M880" s="38"/>
      <c r="P880" s="38"/>
    </row>
    <row r="881" customFormat="false" ht="15" hidden="false" customHeight="false" outlineLevel="0" collapsed="false">
      <c r="J881" s="38"/>
      <c r="K881" s="38"/>
      <c r="M881" s="38"/>
      <c r="P881" s="38"/>
    </row>
    <row r="882" customFormat="false" ht="15" hidden="false" customHeight="false" outlineLevel="0" collapsed="false">
      <c r="J882" s="38"/>
      <c r="K882" s="38"/>
      <c r="M882" s="38"/>
      <c r="P882" s="38"/>
    </row>
    <row r="883" customFormat="false" ht="15" hidden="false" customHeight="false" outlineLevel="0" collapsed="false">
      <c r="J883" s="38"/>
      <c r="K883" s="38"/>
      <c r="M883" s="38"/>
      <c r="P883" s="38"/>
    </row>
    <row r="884" customFormat="false" ht="15" hidden="false" customHeight="false" outlineLevel="0" collapsed="false">
      <c r="J884" s="38"/>
      <c r="K884" s="38"/>
      <c r="M884" s="38"/>
      <c r="P884" s="38"/>
    </row>
    <row r="885" customFormat="false" ht="15" hidden="false" customHeight="false" outlineLevel="0" collapsed="false">
      <c r="J885" s="38"/>
      <c r="K885" s="38"/>
      <c r="M885" s="38"/>
      <c r="P885" s="38"/>
    </row>
    <row r="886" customFormat="false" ht="15" hidden="false" customHeight="false" outlineLevel="0" collapsed="false">
      <c r="J886" s="38"/>
      <c r="K886" s="38"/>
      <c r="M886" s="38"/>
      <c r="P886" s="38"/>
    </row>
    <row r="887" customFormat="false" ht="15" hidden="false" customHeight="false" outlineLevel="0" collapsed="false">
      <c r="J887" s="38"/>
      <c r="K887" s="38"/>
      <c r="M887" s="38"/>
      <c r="P887" s="38"/>
    </row>
    <row r="888" customFormat="false" ht="15" hidden="false" customHeight="false" outlineLevel="0" collapsed="false">
      <c r="J888" s="38"/>
      <c r="K888" s="38"/>
      <c r="M888" s="38"/>
      <c r="P888" s="38"/>
    </row>
    <row r="889" customFormat="false" ht="15" hidden="false" customHeight="false" outlineLevel="0" collapsed="false">
      <c r="J889" s="38"/>
      <c r="K889" s="38"/>
      <c r="M889" s="38"/>
      <c r="P889" s="38"/>
    </row>
    <row r="890" customFormat="false" ht="15" hidden="false" customHeight="false" outlineLevel="0" collapsed="false">
      <c r="J890" s="38"/>
      <c r="K890" s="38"/>
      <c r="M890" s="38"/>
      <c r="P890" s="38"/>
    </row>
    <row r="891" customFormat="false" ht="15" hidden="false" customHeight="false" outlineLevel="0" collapsed="false">
      <c r="J891" s="38"/>
      <c r="K891" s="38"/>
      <c r="M891" s="38"/>
      <c r="P891" s="38"/>
    </row>
    <row r="892" customFormat="false" ht="15" hidden="false" customHeight="false" outlineLevel="0" collapsed="false">
      <c r="J892" s="38"/>
      <c r="K892" s="38"/>
      <c r="M892" s="38"/>
      <c r="P892" s="38"/>
    </row>
    <row r="893" customFormat="false" ht="15" hidden="false" customHeight="false" outlineLevel="0" collapsed="false">
      <c r="J893" s="38"/>
      <c r="K893" s="38"/>
      <c r="M893" s="38"/>
      <c r="P893" s="38"/>
    </row>
    <row r="894" customFormat="false" ht="15" hidden="false" customHeight="false" outlineLevel="0" collapsed="false">
      <c r="J894" s="38"/>
      <c r="K894" s="38"/>
      <c r="M894" s="38"/>
      <c r="P894" s="38"/>
    </row>
    <row r="895" customFormat="false" ht="15" hidden="false" customHeight="false" outlineLevel="0" collapsed="false">
      <c r="J895" s="38"/>
      <c r="K895" s="38"/>
      <c r="M895" s="38"/>
      <c r="P895" s="38"/>
    </row>
    <row r="896" customFormat="false" ht="15" hidden="false" customHeight="false" outlineLevel="0" collapsed="false">
      <c r="J896" s="38"/>
      <c r="K896" s="38"/>
      <c r="M896" s="38"/>
      <c r="P896" s="38"/>
    </row>
    <row r="897" customFormat="false" ht="15" hidden="false" customHeight="false" outlineLevel="0" collapsed="false">
      <c r="J897" s="38"/>
      <c r="K897" s="38"/>
      <c r="M897" s="38"/>
      <c r="P897" s="38"/>
    </row>
    <row r="898" customFormat="false" ht="15" hidden="false" customHeight="false" outlineLevel="0" collapsed="false">
      <c r="J898" s="38"/>
      <c r="K898" s="38"/>
      <c r="M898" s="38"/>
      <c r="P898" s="38"/>
    </row>
    <row r="899" customFormat="false" ht="15" hidden="false" customHeight="false" outlineLevel="0" collapsed="false">
      <c r="J899" s="38"/>
      <c r="K899" s="38"/>
      <c r="M899" s="38"/>
      <c r="P899" s="38"/>
    </row>
    <row r="900" customFormat="false" ht="15" hidden="false" customHeight="false" outlineLevel="0" collapsed="false">
      <c r="J900" s="38"/>
      <c r="K900" s="38"/>
      <c r="M900" s="38"/>
      <c r="P900" s="38"/>
    </row>
    <row r="901" customFormat="false" ht="15" hidden="false" customHeight="false" outlineLevel="0" collapsed="false">
      <c r="J901" s="38"/>
      <c r="K901" s="38"/>
      <c r="M901" s="38"/>
      <c r="P901" s="38"/>
    </row>
    <row r="902" customFormat="false" ht="15" hidden="false" customHeight="false" outlineLevel="0" collapsed="false">
      <c r="J902" s="38"/>
      <c r="K902" s="38"/>
      <c r="M902" s="38"/>
      <c r="P902" s="38"/>
    </row>
    <row r="903" customFormat="false" ht="15" hidden="false" customHeight="false" outlineLevel="0" collapsed="false">
      <c r="J903" s="38"/>
      <c r="K903" s="38"/>
      <c r="M903" s="38"/>
      <c r="P903" s="38"/>
    </row>
    <row r="904" customFormat="false" ht="15" hidden="false" customHeight="false" outlineLevel="0" collapsed="false">
      <c r="J904" s="38"/>
      <c r="K904" s="38"/>
      <c r="M904" s="38"/>
      <c r="P904" s="38"/>
    </row>
    <row r="905" customFormat="false" ht="15" hidden="false" customHeight="false" outlineLevel="0" collapsed="false">
      <c r="J905" s="38"/>
      <c r="K905" s="38"/>
      <c r="M905" s="38"/>
      <c r="P905" s="38"/>
    </row>
    <row r="906" customFormat="false" ht="15" hidden="false" customHeight="false" outlineLevel="0" collapsed="false">
      <c r="J906" s="38"/>
      <c r="K906" s="38"/>
      <c r="M906" s="38"/>
      <c r="P906" s="38"/>
    </row>
    <row r="907" customFormat="false" ht="15" hidden="false" customHeight="false" outlineLevel="0" collapsed="false">
      <c r="J907" s="38"/>
      <c r="K907" s="38"/>
      <c r="M907" s="38"/>
      <c r="P907" s="38"/>
    </row>
    <row r="908" customFormat="false" ht="15" hidden="false" customHeight="false" outlineLevel="0" collapsed="false">
      <c r="J908" s="38"/>
      <c r="K908" s="38"/>
      <c r="M908" s="38"/>
      <c r="P908" s="38"/>
    </row>
    <row r="909" customFormat="false" ht="15" hidden="false" customHeight="false" outlineLevel="0" collapsed="false">
      <c r="J909" s="38"/>
      <c r="K909" s="38"/>
      <c r="M909" s="38"/>
      <c r="P909" s="38"/>
    </row>
    <row r="910" customFormat="false" ht="15" hidden="false" customHeight="false" outlineLevel="0" collapsed="false">
      <c r="J910" s="38"/>
      <c r="K910" s="38"/>
      <c r="M910" s="38"/>
      <c r="P910" s="38"/>
    </row>
    <row r="911" customFormat="false" ht="15" hidden="false" customHeight="false" outlineLevel="0" collapsed="false">
      <c r="J911" s="38"/>
      <c r="K911" s="38"/>
      <c r="M911" s="38"/>
      <c r="P911" s="38"/>
    </row>
    <row r="912" customFormat="false" ht="15" hidden="false" customHeight="false" outlineLevel="0" collapsed="false">
      <c r="J912" s="38"/>
      <c r="K912" s="38"/>
      <c r="M912" s="38"/>
      <c r="P912" s="38"/>
    </row>
    <row r="913" customFormat="false" ht="15" hidden="false" customHeight="false" outlineLevel="0" collapsed="false">
      <c r="J913" s="38"/>
      <c r="K913" s="38"/>
      <c r="M913" s="38"/>
      <c r="P913" s="38"/>
    </row>
    <row r="914" customFormat="false" ht="15" hidden="false" customHeight="false" outlineLevel="0" collapsed="false">
      <c r="J914" s="38"/>
      <c r="K914" s="38"/>
      <c r="M914" s="38"/>
      <c r="P914" s="38"/>
    </row>
    <row r="915" customFormat="false" ht="15" hidden="false" customHeight="false" outlineLevel="0" collapsed="false">
      <c r="J915" s="38"/>
      <c r="K915" s="38"/>
      <c r="M915" s="38"/>
      <c r="P915" s="38"/>
    </row>
    <row r="916" customFormat="false" ht="15" hidden="false" customHeight="false" outlineLevel="0" collapsed="false">
      <c r="J916" s="38"/>
      <c r="K916" s="38"/>
      <c r="M916" s="38"/>
      <c r="P916" s="38"/>
    </row>
    <row r="917" customFormat="false" ht="15" hidden="false" customHeight="false" outlineLevel="0" collapsed="false">
      <c r="J917" s="38"/>
      <c r="K917" s="38"/>
      <c r="M917" s="38"/>
      <c r="P917" s="38"/>
    </row>
    <row r="918" customFormat="false" ht="15" hidden="false" customHeight="false" outlineLevel="0" collapsed="false">
      <c r="J918" s="38"/>
      <c r="K918" s="38"/>
      <c r="M918" s="38"/>
      <c r="P918" s="38"/>
    </row>
    <row r="919" customFormat="false" ht="15" hidden="false" customHeight="false" outlineLevel="0" collapsed="false">
      <c r="J919" s="38"/>
      <c r="K919" s="38"/>
      <c r="M919" s="38"/>
      <c r="P919" s="38"/>
    </row>
    <row r="920" customFormat="false" ht="15" hidden="false" customHeight="false" outlineLevel="0" collapsed="false">
      <c r="J920" s="38"/>
      <c r="K920" s="38"/>
      <c r="M920" s="38"/>
      <c r="P920" s="38"/>
    </row>
    <row r="921" customFormat="false" ht="15" hidden="false" customHeight="false" outlineLevel="0" collapsed="false">
      <c r="J921" s="38"/>
      <c r="K921" s="38"/>
      <c r="M921" s="38"/>
      <c r="P921" s="38"/>
    </row>
    <row r="922" customFormat="false" ht="15" hidden="false" customHeight="false" outlineLevel="0" collapsed="false">
      <c r="J922" s="38"/>
      <c r="K922" s="38"/>
      <c r="M922" s="38"/>
      <c r="P922" s="38"/>
    </row>
    <row r="923" customFormat="false" ht="15" hidden="false" customHeight="false" outlineLevel="0" collapsed="false">
      <c r="J923" s="38"/>
      <c r="K923" s="38"/>
      <c r="M923" s="38"/>
      <c r="P923" s="38"/>
    </row>
    <row r="924" customFormat="false" ht="15" hidden="false" customHeight="false" outlineLevel="0" collapsed="false">
      <c r="J924" s="38"/>
      <c r="K924" s="38"/>
      <c r="M924" s="38"/>
      <c r="P924" s="38"/>
    </row>
    <row r="925" customFormat="false" ht="15" hidden="false" customHeight="false" outlineLevel="0" collapsed="false">
      <c r="J925" s="38"/>
      <c r="K925" s="38"/>
      <c r="M925" s="38"/>
      <c r="P925" s="38"/>
    </row>
    <row r="926" customFormat="false" ht="15" hidden="false" customHeight="false" outlineLevel="0" collapsed="false">
      <c r="J926" s="38"/>
      <c r="K926" s="38"/>
      <c r="M926" s="38"/>
      <c r="P926" s="38"/>
    </row>
    <row r="927" customFormat="false" ht="15" hidden="false" customHeight="false" outlineLevel="0" collapsed="false">
      <c r="J927" s="38"/>
      <c r="K927" s="38"/>
      <c r="M927" s="38"/>
      <c r="P927" s="38"/>
    </row>
    <row r="928" customFormat="false" ht="15" hidden="false" customHeight="false" outlineLevel="0" collapsed="false">
      <c r="J928" s="38"/>
      <c r="K928" s="38"/>
      <c r="M928" s="38"/>
      <c r="P928" s="38"/>
    </row>
    <row r="929" customFormat="false" ht="15" hidden="false" customHeight="false" outlineLevel="0" collapsed="false">
      <c r="J929" s="38"/>
      <c r="K929" s="38"/>
      <c r="M929" s="38"/>
      <c r="P929" s="38"/>
    </row>
    <row r="930" customFormat="false" ht="15" hidden="false" customHeight="false" outlineLevel="0" collapsed="false">
      <c r="J930" s="38"/>
      <c r="K930" s="38"/>
      <c r="M930" s="38"/>
      <c r="P930" s="38"/>
    </row>
    <row r="931" customFormat="false" ht="15" hidden="false" customHeight="false" outlineLevel="0" collapsed="false">
      <c r="J931" s="38"/>
      <c r="K931" s="38"/>
      <c r="M931" s="38"/>
      <c r="P931" s="38"/>
    </row>
    <row r="932" customFormat="false" ht="15" hidden="false" customHeight="false" outlineLevel="0" collapsed="false">
      <c r="J932" s="38"/>
      <c r="K932" s="38"/>
      <c r="M932" s="38"/>
      <c r="P932" s="38"/>
    </row>
    <row r="933" customFormat="false" ht="15" hidden="false" customHeight="false" outlineLevel="0" collapsed="false">
      <c r="J933" s="38"/>
      <c r="K933" s="38"/>
      <c r="M933" s="38"/>
      <c r="P933" s="38"/>
    </row>
    <row r="934" customFormat="false" ht="15" hidden="false" customHeight="false" outlineLevel="0" collapsed="false">
      <c r="J934" s="38"/>
      <c r="K934" s="38"/>
      <c r="M934" s="38"/>
      <c r="P934" s="38"/>
    </row>
    <row r="935" customFormat="false" ht="15" hidden="false" customHeight="false" outlineLevel="0" collapsed="false">
      <c r="J935" s="38"/>
      <c r="K935" s="38"/>
      <c r="M935" s="38"/>
      <c r="P935" s="38"/>
    </row>
    <row r="936" customFormat="false" ht="15" hidden="false" customHeight="false" outlineLevel="0" collapsed="false">
      <c r="J936" s="38"/>
      <c r="K936" s="38"/>
      <c r="M936" s="38"/>
      <c r="P936" s="38"/>
    </row>
    <row r="937" customFormat="false" ht="15" hidden="false" customHeight="false" outlineLevel="0" collapsed="false">
      <c r="J937" s="38"/>
      <c r="K937" s="38"/>
      <c r="M937" s="38"/>
      <c r="P937" s="38"/>
    </row>
    <row r="938" customFormat="false" ht="15" hidden="false" customHeight="false" outlineLevel="0" collapsed="false">
      <c r="J938" s="38"/>
      <c r="K938" s="38"/>
      <c r="M938" s="38"/>
      <c r="P938" s="38"/>
    </row>
    <row r="939" customFormat="false" ht="15" hidden="false" customHeight="false" outlineLevel="0" collapsed="false">
      <c r="J939" s="38"/>
      <c r="K939" s="38"/>
      <c r="M939" s="38"/>
      <c r="P939" s="38"/>
    </row>
    <row r="940" customFormat="false" ht="15" hidden="false" customHeight="false" outlineLevel="0" collapsed="false">
      <c r="J940" s="38"/>
      <c r="K940" s="38"/>
      <c r="M940" s="38"/>
      <c r="P940" s="38"/>
    </row>
    <row r="941" customFormat="false" ht="15" hidden="false" customHeight="false" outlineLevel="0" collapsed="false">
      <c r="J941" s="38"/>
      <c r="K941" s="38"/>
      <c r="M941" s="38"/>
      <c r="P941" s="38"/>
    </row>
    <row r="942" customFormat="false" ht="15" hidden="false" customHeight="false" outlineLevel="0" collapsed="false">
      <c r="J942" s="38"/>
      <c r="K942" s="38"/>
      <c r="M942" s="38"/>
      <c r="P942" s="38"/>
    </row>
    <row r="943" customFormat="false" ht="15" hidden="false" customHeight="false" outlineLevel="0" collapsed="false">
      <c r="J943" s="38"/>
      <c r="K943" s="38"/>
      <c r="M943" s="38"/>
      <c r="P943" s="38"/>
    </row>
    <row r="944" customFormat="false" ht="15" hidden="false" customHeight="false" outlineLevel="0" collapsed="false">
      <c r="J944" s="38"/>
      <c r="K944" s="38"/>
      <c r="M944" s="38"/>
      <c r="P944" s="38"/>
    </row>
    <row r="945" customFormat="false" ht="15" hidden="false" customHeight="false" outlineLevel="0" collapsed="false">
      <c r="J945" s="38"/>
      <c r="K945" s="38"/>
      <c r="M945" s="38"/>
      <c r="P945" s="38"/>
    </row>
    <row r="946" customFormat="false" ht="15" hidden="false" customHeight="false" outlineLevel="0" collapsed="false">
      <c r="J946" s="38"/>
      <c r="K946" s="38"/>
      <c r="M946" s="38"/>
      <c r="P946" s="38"/>
    </row>
    <row r="947" customFormat="false" ht="15" hidden="false" customHeight="false" outlineLevel="0" collapsed="false">
      <c r="J947" s="38"/>
      <c r="K947" s="38"/>
      <c r="M947" s="38"/>
      <c r="P947" s="38"/>
    </row>
    <row r="948" customFormat="false" ht="15" hidden="false" customHeight="false" outlineLevel="0" collapsed="false">
      <c r="J948" s="38"/>
      <c r="K948" s="38"/>
      <c r="M948" s="38"/>
      <c r="P948" s="38"/>
    </row>
    <row r="949" customFormat="false" ht="15" hidden="false" customHeight="false" outlineLevel="0" collapsed="false">
      <c r="J949" s="38"/>
      <c r="K949" s="38"/>
      <c r="M949" s="38"/>
      <c r="P949" s="38"/>
    </row>
    <row r="950" customFormat="false" ht="15" hidden="false" customHeight="false" outlineLevel="0" collapsed="false">
      <c r="J950" s="38"/>
      <c r="K950" s="38"/>
      <c r="M950" s="38"/>
      <c r="P950" s="38"/>
    </row>
    <row r="951" customFormat="false" ht="15" hidden="false" customHeight="false" outlineLevel="0" collapsed="false">
      <c r="J951" s="38"/>
      <c r="K951" s="38"/>
      <c r="M951" s="38"/>
      <c r="P951" s="38"/>
    </row>
    <row r="952" customFormat="false" ht="15" hidden="false" customHeight="false" outlineLevel="0" collapsed="false">
      <c r="J952" s="38"/>
      <c r="K952" s="38"/>
      <c r="M952" s="38"/>
      <c r="P952" s="38"/>
    </row>
    <row r="953" customFormat="false" ht="15" hidden="false" customHeight="false" outlineLevel="0" collapsed="false">
      <c r="J953" s="38"/>
      <c r="K953" s="38"/>
      <c r="M953" s="38"/>
      <c r="P953" s="38"/>
    </row>
    <row r="954" customFormat="false" ht="15" hidden="false" customHeight="false" outlineLevel="0" collapsed="false">
      <c r="J954" s="38"/>
      <c r="K954" s="38"/>
      <c r="M954" s="38"/>
      <c r="P954" s="38"/>
    </row>
    <row r="955" customFormat="false" ht="15" hidden="false" customHeight="false" outlineLevel="0" collapsed="false">
      <c r="J955" s="38"/>
      <c r="K955" s="38"/>
      <c r="M955" s="38"/>
      <c r="P955" s="38"/>
    </row>
    <row r="956" customFormat="false" ht="15" hidden="false" customHeight="false" outlineLevel="0" collapsed="false">
      <c r="J956" s="38"/>
      <c r="K956" s="38"/>
      <c r="M956" s="38"/>
      <c r="P956" s="38"/>
    </row>
    <row r="957" customFormat="false" ht="15" hidden="false" customHeight="false" outlineLevel="0" collapsed="false">
      <c r="J957" s="38"/>
      <c r="K957" s="38"/>
      <c r="M957" s="38"/>
      <c r="P957" s="38"/>
    </row>
    <row r="958" customFormat="false" ht="15" hidden="false" customHeight="false" outlineLevel="0" collapsed="false">
      <c r="J958" s="38"/>
      <c r="K958" s="38"/>
      <c r="M958" s="38"/>
      <c r="P958" s="38"/>
    </row>
    <row r="959" customFormat="false" ht="15" hidden="false" customHeight="false" outlineLevel="0" collapsed="false">
      <c r="J959" s="38"/>
      <c r="K959" s="38"/>
      <c r="M959" s="38"/>
      <c r="P959" s="38"/>
    </row>
    <row r="960" customFormat="false" ht="15" hidden="false" customHeight="false" outlineLevel="0" collapsed="false">
      <c r="J960" s="38"/>
      <c r="K960" s="38"/>
      <c r="M960" s="38"/>
      <c r="P960" s="38"/>
    </row>
    <row r="961" customFormat="false" ht="15" hidden="false" customHeight="false" outlineLevel="0" collapsed="false">
      <c r="J961" s="38"/>
      <c r="K961" s="38"/>
      <c r="M961" s="38"/>
      <c r="P961" s="38"/>
    </row>
    <row r="962" customFormat="false" ht="15" hidden="false" customHeight="false" outlineLevel="0" collapsed="false">
      <c r="J962" s="38"/>
      <c r="K962" s="38"/>
      <c r="M962" s="38"/>
      <c r="P962" s="38"/>
    </row>
    <row r="963" customFormat="false" ht="15" hidden="false" customHeight="false" outlineLevel="0" collapsed="false">
      <c r="J963" s="38"/>
      <c r="K963" s="38"/>
      <c r="M963" s="38"/>
      <c r="P963" s="38"/>
    </row>
    <row r="964" customFormat="false" ht="15" hidden="false" customHeight="false" outlineLevel="0" collapsed="false">
      <c r="J964" s="38"/>
      <c r="K964" s="38"/>
      <c r="M964" s="38"/>
      <c r="P964" s="38"/>
    </row>
    <row r="965" customFormat="false" ht="15" hidden="false" customHeight="false" outlineLevel="0" collapsed="false">
      <c r="J965" s="38"/>
      <c r="K965" s="38"/>
      <c r="M965" s="38"/>
      <c r="P965" s="38"/>
    </row>
    <row r="966" customFormat="false" ht="15" hidden="false" customHeight="false" outlineLevel="0" collapsed="false">
      <c r="J966" s="38"/>
      <c r="K966" s="38"/>
      <c r="M966" s="38"/>
      <c r="P966" s="38"/>
    </row>
    <row r="967" customFormat="false" ht="15" hidden="false" customHeight="false" outlineLevel="0" collapsed="false">
      <c r="J967" s="38"/>
      <c r="K967" s="38"/>
      <c r="M967" s="38"/>
      <c r="P967" s="38"/>
    </row>
    <row r="968" customFormat="false" ht="15" hidden="false" customHeight="false" outlineLevel="0" collapsed="false">
      <c r="J968" s="38"/>
      <c r="K968" s="38"/>
      <c r="M968" s="38"/>
      <c r="P968" s="38"/>
    </row>
    <row r="969" customFormat="false" ht="15" hidden="false" customHeight="false" outlineLevel="0" collapsed="false">
      <c r="J969" s="38"/>
      <c r="K969" s="38"/>
      <c r="M969" s="38"/>
      <c r="P969" s="38"/>
    </row>
    <row r="970" customFormat="false" ht="15" hidden="false" customHeight="false" outlineLevel="0" collapsed="false">
      <c r="J970" s="38"/>
      <c r="K970" s="38"/>
      <c r="M970" s="38"/>
      <c r="P970" s="38"/>
    </row>
    <row r="971" customFormat="false" ht="15" hidden="false" customHeight="false" outlineLevel="0" collapsed="false">
      <c r="J971" s="38"/>
      <c r="K971" s="38"/>
      <c r="M971" s="38"/>
      <c r="P971" s="38"/>
    </row>
    <row r="972" customFormat="false" ht="15" hidden="false" customHeight="false" outlineLevel="0" collapsed="false">
      <c r="J972" s="38"/>
      <c r="K972" s="38"/>
      <c r="M972" s="38"/>
      <c r="P972" s="38"/>
    </row>
    <row r="973" customFormat="false" ht="15" hidden="false" customHeight="false" outlineLevel="0" collapsed="false">
      <c r="J973" s="38"/>
      <c r="K973" s="38"/>
      <c r="M973" s="38"/>
      <c r="P973" s="38"/>
    </row>
    <row r="974" customFormat="false" ht="15" hidden="false" customHeight="false" outlineLevel="0" collapsed="false">
      <c r="J974" s="38"/>
      <c r="K974" s="38"/>
      <c r="M974" s="38"/>
      <c r="P974" s="38"/>
    </row>
    <row r="975" customFormat="false" ht="15" hidden="false" customHeight="false" outlineLevel="0" collapsed="false">
      <c r="J975" s="38"/>
      <c r="K975" s="38"/>
      <c r="M975" s="38"/>
      <c r="P975" s="38"/>
    </row>
    <row r="976" customFormat="false" ht="15" hidden="false" customHeight="false" outlineLevel="0" collapsed="false">
      <c r="J976" s="38"/>
      <c r="K976" s="38"/>
      <c r="M976" s="38"/>
      <c r="P976" s="38"/>
    </row>
    <row r="977" customFormat="false" ht="15" hidden="false" customHeight="false" outlineLevel="0" collapsed="false">
      <c r="J977" s="38"/>
      <c r="K977" s="38"/>
      <c r="M977" s="38"/>
      <c r="P977" s="38"/>
    </row>
    <row r="978" customFormat="false" ht="15" hidden="false" customHeight="false" outlineLevel="0" collapsed="false">
      <c r="J978" s="38"/>
      <c r="K978" s="38"/>
      <c r="M978" s="38"/>
      <c r="P978" s="38"/>
    </row>
    <row r="979" customFormat="false" ht="15" hidden="false" customHeight="false" outlineLevel="0" collapsed="false">
      <c r="J979" s="38"/>
      <c r="K979" s="38"/>
      <c r="M979" s="38"/>
      <c r="P979" s="38"/>
    </row>
    <row r="980" customFormat="false" ht="15" hidden="false" customHeight="false" outlineLevel="0" collapsed="false">
      <c r="J980" s="38"/>
      <c r="K980" s="38"/>
      <c r="M980" s="38"/>
      <c r="P980" s="38"/>
    </row>
    <row r="981" customFormat="false" ht="15" hidden="false" customHeight="false" outlineLevel="0" collapsed="false">
      <c r="J981" s="38"/>
      <c r="K981" s="38"/>
      <c r="M981" s="38"/>
      <c r="P981" s="38"/>
    </row>
    <row r="982" customFormat="false" ht="15" hidden="false" customHeight="false" outlineLevel="0" collapsed="false">
      <c r="J982" s="38"/>
      <c r="K982" s="38"/>
      <c r="M982" s="38"/>
      <c r="P982" s="38"/>
    </row>
    <row r="983" customFormat="false" ht="15" hidden="false" customHeight="false" outlineLevel="0" collapsed="false">
      <c r="J983" s="38"/>
      <c r="K983" s="38"/>
      <c r="M983" s="38"/>
      <c r="P983" s="38"/>
    </row>
    <row r="984" customFormat="false" ht="15" hidden="false" customHeight="false" outlineLevel="0" collapsed="false">
      <c r="J984" s="38"/>
      <c r="K984" s="38"/>
      <c r="M984" s="38"/>
      <c r="P984" s="38"/>
    </row>
    <row r="985" customFormat="false" ht="15" hidden="false" customHeight="false" outlineLevel="0" collapsed="false">
      <c r="J985" s="38"/>
      <c r="K985" s="38"/>
      <c r="M985" s="38"/>
      <c r="P985" s="38"/>
    </row>
    <row r="986" customFormat="false" ht="15" hidden="false" customHeight="false" outlineLevel="0" collapsed="false">
      <c r="J986" s="38"/>
      <c r="K986" s="38"/>
      <c r="M986" s="38"/>
      <c r="P986" s="38"/>
    </row>
    <row r="987" customFormat="false" ht="15" hidden="false" customHeight="false" outlineLevel="0" collapsed="false">
      <c r="J987" s="38"/>
      <c r="K987" s="38"/>
      <c r="M987" s="38"/>
      <c r="P987" s="38"/>
    </row>
    <row r="988" customFormat="false" ht="15" hidden="false" customHeight="false" outlineLevel="0" collapsed="false">
      <c r="J988" s="38"/>
      <c r="K988" s="38"/>
      <c r="M988" s="38"/>
      <c r="P988" s="38"/>
    </row>
    <row r="989" customFormat="false" ht="15" hidden="false" customHeight="false" outlineLevel="0" collapsed="false">
      <c r="J989" s="38"/>
      <c r="K989" s="38"/>
      <c r="M989" s="38"/>
      <c r="P989" s="38"/>
    </row>
    <row r="990" customFormat="false" ht="15" hidden="false" customHeight="false" outlineLevel="0" collapsed="false">
      <c r="J990" s="38"/>
      <c r="K990" s="38"/>
      <c r="M990" s="38"/>
      <c r="P990" s="38"/>
    </row>
    <row r="991" customFormat="false" ht="15" hidden="false" customHeight="false" outlineLevel="0" collapsed="false">
      <c r="J991" s="38"/>
      <c r="K991" s="38"/>
      <c r="M991" s="38"/>
      <c r="P991" s="38"/>
    </row>
    <row r="992" customFormat="false" ht="15" hidden="false" customHeight="false" outlineLevel="0" collapsed="false">
      <c r="J992" s="38"/>
      <c r="K992" s="38"/>
      <c r="M992" s="38"/>
      <c r="P992" s="38"/>
    </row>
    <row r="993" customFormat="false" ht="15" hidden="false" customHeight="false" outlineLevel="0" collapsed="false">
      <c r="J993" s="38"/>
      <c r="K993" s="38"/>
      <c r="M993" s="38"/>
      <c r="P993" s="38"/>
    </row>
    <row r="994" customFormat="false" ht="15" hidden="false" customHeight="false" outlineLevel="0" collapsed="false">
      <c r="J994" s="38"/>
      <c r="K994" s="38"/>
      <c r="M994" s="38"/>
      <c r="P994" s="38"/>
    </row>
    <row r="995" customFormat="false" ht="15" hidden="false" customHeight="false" outlineLevel="0" collapsed="false">
      <c r="J995" s="38"/>
      <c r="K995" s="38"/>
      <c r="M995" s="38"/>
      <c r="P995" s="38"/>
    </row>
    <row r="996" customFormat="false" ht="15" hidden="false" customHeight="false" outlineLevel="0" collapsed="false">
      <c r="J996" s="38"/>
      <c r="K996" s="38"/>
      <c r="M996" s="38"/>
      <c r="P996" s="38"/>
    </row>
    <row r="997" customFormat="false" ht="15" hidden="false" customHeight="false" outlineLevel="0" collapsed="false">
      <c r="J997" s="38"/>
      <c r="K997" s="38"/>
      <c r="M997" s="38"/>
      <c r="P997" s="38"/>
    </row>
    <row r="998" customFormat="false" ht="15" hidden="false" customHeight="false" outlineLevel="0" collapsed="false">
      <c r="J998" s="38"/>
      <c r="K998" s="38"/>
      <c r="M998" s="38"/>
      <c r="P998" s="38"/>
    </row>
    <row r="999" customFormat="false" ht="15" hidden="false" customHeight="false" outlineLevel="0" collapsed="false">
      <c r="J999" s="38"/>
      <c r="K999" s="38"/>
      <c r="M999" s="38"/>
      <c r="P999" s="38"/>
    </row>
    <row r="1000" customFormat="false" ht="15" hidden="false" customHeight="false" outlineLevel="0" collapsed="false">
      <c r="J1000" s="38"/>
      <c r="K1000" s="38"/>
      <c r="M1000" s="38"/>
      <c r="P1000" s="38"/>
    </row>
    <row r="1001" customFormat="false" ht="15" hidden="false" customHeight="false" outlineLevel="0" collapsed="false">
      <c r="J1001" s="38"/>
      <c r="K1001" s="38"/>
      <c r="M1001" s="38"/>
      <c r="P1001" s="38"/>
    </row>
    <row r="1002" customFormat="false" ht="15" hidden="false" customHeight="false" outlineLevel="0" collapsed="false">
      <c r="J1002" s="38"/>
      <c r="K1002" s="38"/>
      <c r="M1002" s="38"/>
      <c r="P1002" s="38"/>
    </row>
    <row r="1003" customFormat="false" ht="15" hidden="false" customHeight="false" outlineLevel="0" collapsed="false">
      <c r="J1003" s="38"/>
      <c r="K1003" s="38"/>
      <c r="M1003" s="38"/>
      <c r="P1003" s="38"/>
    </row>
    <row r="1004" customFormat="false" ht="15" hidden="false" customHeight="false" outlineLevel="0" collapsed="false">
      <c r="J1004" s="38"/>
      <c r="K1004" s="38"/>
      <c r="M1004" s="38"/>
      <c r="P1004" s="38"/>
    </row>
    <row r="1005" customFormat="false" ht="15" hidden="false" customHeight="false" outlineLevel="0" collapsed="false">
      <c r="J1005" s="38"/>
      <c r="K1005" s="38"/>
      <c r="M1005" s="38"/>
      <c r="P1005" s="38"/>
    </row>
    <row r="1006" customFormat="false" ht="15" hidden="false" customHeight="false" outlineLevel="0" collapsed="false">
      <c r="J1006" s="38"/>
      <c r="K1006" s="38"/>
      <c r="M1006" s="38"/>
      <c r="P1006" s="38"/>
    </row>
    <row r="1007" customFormat="false" ht="15" hidden="false" customHeight="false" outlineLevel="0" collapsed="false">
      <c r="J1007" s="38"/>
      <c r="K1007" s="38"/>
      <c r="M1007" s="38"/>
      <c r="P1007" s="38"/>
    </row>
    <row r="1008" customFormat="false" ht="15" hidden="false" customHeight="false" outlineLevel="0" collapsed="false">
      <c r="J1008" s="38"/>
      <c r="K1008" s="38"/>
      <c r="M1008" s="38"/>
      <c r="P1008" s="38"/>
    </row>
    <row r="1009" customFormat="false" ht="15" hidden="false" customHeight="false" outlineLevel="0" collapsed="false">
      <c r="J1009" s="38"/>
      <c r="K1009" s="38"/>
      <c r="M1009" s="38"/>
      <c r="P1009" s="38"/>
    </row>
    <row r="1010" customFormat="false" ht="15" hidden="false" customHeight="false" outlineLevel="0" collapsed="false">
      <c r="J1010" s="38"/>
      <c r="K1010" s="38"/>
      <c r="M1010" s="38"/>
      <c r="P1010" s="38"/>
    </row>
    <row r="1011" customFormat="false" ht="15" hidden="false" customHeight="false" outlineLevel="0" collapsed="false">
      <c r="J1011" s="38"/>
      <c r="K1011" s="38"/>
      <c r="M1011" s="38"/>
      <c r="P1011" s="38"/>
    </row>
    <row r="1012" customFormat="false" ht="15" hidden="false" customHeight="false" outlineLevel="0" collapsed="false">
      <c r="J1012" s="38"/>
      <c r="K1012" s="38"/>
      <c r="M1012" s="38"/>
      <c r="P1012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9.99"/>
  </cols>
  <sheetData>
    <row r="1" customFormat="false" ht="23.25" hidden="false" customHeight="false" outlineLevel="0" collapsed="false">
      <c r="A1" s="37" t="s">
        <v>34</v>
      </c>
      <c r="B1" s="37" t="s">
        <v>121</v>
      </c>
      <c r="C1" s="37" t="s">
        <v>122</v>
      </c>
      <c r="D1" s="37" t="s">
        <v>123</v>
      </c>
      <c r="E1" s="37" t="s">
        <v>124</v>
      </c>
      <c r="F1" s="37" t="s">
        <v>53</v>
      </c>
      <c r="G1" s="37" t="s">
        <v>125</v>
      </c>
      <c r="H1" s="37" t="s">
        <v>126</v>
      </c>
      <c r="I1" s="37" t="s">
        <v>127</v>
      </c>
      <c r="J1" s="37" t="s">
        <v>127</v>
      </c>
      <c r="K1" s="37" t="s">
        <v>127</v>
      </c>
      <c r="L1" s="37" t="s">
        <v>46</v>
      </c>
      <c r="M1" s="37" t="s">
        <v>47</v>
      </c>
      <c r="N1" s="37" t="s">
        <v>48</v>
      </c>
      <c r="O1" s="37" t="s">
        <v>49</v>
      </c>
      <c r="P1" s="37" t="s">
        <v>50</v>
      </c>
      <c r="Q1" s="37" t="s">
        <v>51</v>
      </c>
      <c r="R1" s="37" t="s">
        <v>52</v>
      </c>
      <c r="S1" s="37" t="s">
        <v>53</v>
      </c>
    </row>
    <row r="2" customFormat="false" ht="15" hidden="false" customHeight="false" outlineLevel="0" collapsed="false">
      <c r="A2" s="0" t="n">
        <v>2</v>
      </c>
      <c r="B2" s="0" t="n">
        <v>5</v>
      </c>
    </row>
    <row r="3" customFormat="false" ht="15" hidden="false" customHeight="false" outlineLevel="0" collapsed="false">
      <c r="A3" s="0" t="n">
        <v>1</v>
      </c>
      <c r="B3" s="0" t="n">
        <v>6</v>
      </c>
    </row>
    <row r="4" customFormat="false" ht="15" hidden="false" customHeight="false" outlineLevel="0" collapsed="false">
      <c r="A4" s="0" t="n">
        <v>2</v>
      </c>
      <c r="B4" s="0" t="n">
        <v>5</v>
      </c>
    </row>
    <row r="5" customFormat="false" ht="15" hidden="false" customHeight="false" outlineLevel="0" collapsed="false">
      <c r="B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6"/>
  <sheetViews>
    <sheetView showFormulas="false" showGridLines="true" showRowColHeaders="true" showZeros="true" rightToLeft="false" tabSelected="false" showOutlineSymbols="true" defaultGridColor="true" view="normal" topLeftCell="A296" colorId="64" zoomScale="100" zoomScaleNormal="100" zoomScalePageLayoutView="100" workbookViewId="0">
      <selection pane="topLeft" activeCell="A325" activeCellId="0" sqref="A3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3.99"/>
    <col collapsed="false" customWidth="true" hidden="false" outlineLevel="0" max="5" min="4" style="0" width="11.42"/>
  </cols>
  <sheetData>
    <row r="1" customFormat="false" ht="15" hidden="false" customHeight="false" outlineLevel="0" collapsed="false">
      <c r="A1" s="41" t="s">
        <v>128</v>
      </c>
      <c r="B1" s="41" t="s">
        <v>122</v>
      </c>
      <c r="C1" s="41" t="s">
        <v>129</v>
      </c>
      <c r="D1" s="41" t="s">
        <v>130</v>
      </c>
      <c r="E1" s="41" t="s">
        <v>131</v>
      </c>
    </row>
    <row r="2" customFormat="false" ht="18.75" hidden="false" customHeight="true" outlineLevel="0" collapsed="false">
      <c r="A2" s="42" t="s">
        <v>132</v>
      </c>
      <c r="B2" s="42" t="s">
        <v>133</v>
      </c>
      <c r="C2" s="43" t="n">
        <v>137.3913</v>
      </c>
      <c r="D2" s="43" t="n">
        <v>20.6087</v>
      </c>
      <c r="E2" s="43" t="n">
        <v>158</v>
      </c>
    </row>
    <row r="3" customFormat="false" ht="18.75" hidden="false" customHeight="true" outlineLevel="0" collapsed="false">
      <c r="A3" s="42" t="s">
        <v>134</v>
      </c>
      <c r="B3" s="42" t="s">
        <v>135</v>
      </c>
      <c r="C3" s="43" t="n">
        <v>162.6087</v>
      </c>
      <c r="D3" s="43" t="n">
        <v>24.3913</v>
      </c>
      <c r="E3" s="43" t="n">
        <v>187</v>
      </c>
      <c r="J3" s="42" t="s">
        <v>136</v>
      </c>
      <c r="K3" s="42" t="s">
        <v>137</v>
      </c>
      <c r="L3" s="43" t="n">
        <v>121.73913</v>
      </c>
      <c r="M3" s="43" t="n">
        <v>18.26087</v>
      </c>
      <c r="N3" s="43" t="n">
        <v>140</v>
      </c>
    </row>
    <row r="4" customFormat="false" ht="18.75" hidden="false" customHeight="true" outlineLevel="0" collapsed="false">
      <c r="A4" s="42" t="s">
        <v>138</v>
      </c>
      <c r="B4" s="42" t="s">
        <v>139</v>
      </c>
      <c r="C4" s="43" t="n">
        <v>0</v>
      </c>
      <c r="D4" s="43" t="n">
        <v>0</v>
      </c>
      <c r="E4" s="43" t="n">
        <v>0</v>
      </c>
      <c r="J4" s="42" t="s">
        <v>140</v>
      </c>
      <c r="K4" s="42" t="s">
        <v>141</v>
      </c>
      <c r="L4" s="43" t="n">
        <v>208.69565</v>
      </c>
      <c r="M4" s="43" t="n">
        <v>31.30435</v>
      </c>
      <c r="N4" s="43" t="n">
        <v>240</v>
      </c>
    </row>
    <row r="5" customFormat="false" ht="18.75" hidden="false" customHeight="true" outlineLevel="0" collapsed="false">
      <c r="A5" s="42" t="s">
        <v>142</v>
      </c>
      <c r="B5" s="42" t="s">
        <v>143</v>
      </c>
      <c r="C5" s="43" t="n">
        <v>0</v>
      </c>
      <c r="D5" s="43" t="n">
        <v>0</v>
      </c>
      <c r="E5" s="43" t="n">
        <v>0</v>
      </c>
      <c r="J5" s="42" t="s">
        <v>24</v>
      </c>
      <c r="K5" s="42" t="s">
        <v>144</v>
      </c>
      <c r="L5" s="43" t="n">
        <v>104.34783</v>
      </c>
      <c r="M5" s="43" t="n">
        <v>15.65217</v>
      </c>
      <c r="N5" s="43" t="n">
        <v>120</v>
      </c>
    </row>
    <row r="6" customFormat="false" ht="18.75" hidden="false" customHeight="true" outlineLevel="0" collapsed="false">
      <c r="A6" s="42" t="s">
        <v>145</v>
      </c>
      <c r="B6" s="42" t="s">
        <v>143</v>
      </c>
      <c r="C6" s="43" t="n">
        <v>0</v>
      </c>
      <c r="D6" s="43" t="n">
        <v>0</v>
      </c>
      <c r="E6" s="43" t="n">
        <v>0</v>
      </c>
      <c r="N6" s="44" t="n">
        <v>30</v>
      </c>
    </row>
    <row r="7" customFormat="false" ht="18.75" hidden="false" customHeight="true" outlineLevel="0" collapsed="false">
      <c r="A7" s="42" t="s">
        <v>146</v>
      </c>
      <c r="B7" s="42" t="s">
        <v>147</v>
      </c>
      <c r="C7" s="43" t="n">
        <v>347.82609</v>
      </c>
      <c r="D7" s="43" t="n">
        <v>52.17391</v>
      </c>
      <c r="E7" s="43" t="n">
        <v>400</v>
      </c>
      <c r="N7" s="0" t="n">
        <f aca="false">SUM(N3:N6)</f>
        <v>530</v>
      </c>
    </row>
    <row r="8" customFormat="false" ht="18.75" hidden="false" customHeight="true" outlineLevel="0" collapsed="false">
      <c r="A8" s="42" t="s">
        <v>148</v>
      </c>
      <c r="B8" s="42" t="s">
        <v>149</v>
      </c>
      <c r="C8" s="43" t="n">
        <v>373.91304</v>
      </c>
      <c r="D8" s="43" t="n">
        <v>56.08696</v>
      </c>
      <c r="E8" s="43" t="n">
        <v>430</v>
      </c>
    </row>
    <row r="9" customFormat="false" ht="18.75" hidden="false" customHeight="true" outlineLevel="0" collapsed="false">
      <c r="A9" s="42" t="s">
        <v>150</v>
      </c>
      <c r="B9" s="42" t="s">
        <v>151</v>
      </c>
      <c r="C9" s="43" t="n">
        <v>191.30435</v>
      </c>
      <c r="D9" s="43" t="n">
        <v>28.69565</v>
      </c>
      <c r="E9" s="43" t="n">
        <v>220</v>
      </c>
      <c r="J9" s="42" t="s">
        <v>152</v>
      </c>
      <c r="K9" s="42" t="s">
        <v>153</v>
      </c>
      <c r="L9" s="43" t="n">
        <v>43.47826</v>
      </c>
      <c r="M9" s="43" t="n">
        <v>6.52174</v>
      </c>
      <c r="N9" s="43" t="n">
        <v>50</v>
      </c>
    </row>
    <row r="10" customFormat="false" ht="18.75" hidden="false" customHeight="true" outlineLevel="0" collapsed="false">
      <c r="A10" s="42" t="s">
        <v>154</v>
      </c>
      <c r="B10" s="42" t="s">
        <v>155</v>
      </c>
      <c r="C10" s="43" t="n">
        <v>521.73913</v>
      </c>
      <c r="D10" s="43" t="n">
        <v>78.26087</v>
      </c>
      <c r="E10" s="43" t="n">
        <v>600</v>
      </c>
      <c r="J10" s="42" t="s">
        <v>156</v>
      </c>
      <c r="K10" s="42" t="s">
        <v>157</v>
      </c>
      <c r="L10" s="43" t="n">
        <v>95.65217</v>
      </c>
      <c r="M10" s="43" t="n">
        <v>14.34783</v>
      </c>
      <c r="N10" s="43" t="n">
        <v>110</v>
      </c>
    </row>
    <row r="11" customFormat="false" ht="18.75" hidden="false" customHeight="true" outlineLevel="0" collapsed="false">
      <c r="A11" s="42" t="s">
        <v>158</v>
      </c>
      <c r="B11" s="42" t="s">
        <v>159</v>
      </c>
      <c r="C11" s="43" t="n">
        <v>678.26087</v>
      </c>
      <c r="D11" s="43" t="n">
        <v>101.73913</v>
      </c>
      <c r="E11" s="43" t="n">
        <v>780</v>
      </c>
      <c r="J11" s="42" t="s">
        <v>160</v>
      </c>
      <c r="K11" s="42" t="s">
        <v>161</v>
      </c>
      <c r="L11" s="43" t="n">
        <v>95.65217</v>
      </c>
      <c r="M11" s="43" t="n">
        <v>14.34783</v>
      </c>
      <c r="N11" s="43" t="n">
        <v>110</v>
      </c>
    </row>
    <row r="12" customFormat="false" ht="18.75" hidden="false" customHeight="true" outlineLevel="0" collapsed="false">
      <c r="A12" s="42" t="s">
        <v>162</v>
      </c>
      <c r="B12" s="42" t="s">
        <v>163</v>
      </c>
      <c r="C12" s="43" t="n">
        <v>765.21739</v>
      </c>
      <c r="D12" s="43" t="n">
        <v>114.78261</v>
      </c>
      <c r="E12" s="43" t="n">
        <v>880</v>
      </c>
      <c r="N12" s="44" t="n">
        <v>30</v>
      </c>
    </row>
    <row r="13" customFormat="false" ht="18.75" hidden="false" customHeight="true" outlineLevel="0" collapsed="false">
      <c r="A13" s="42" t="s">
        <v>164</v>
      </c>
      <c r="B13" s="42" t="s">
        <v>165</v>
      </c>
      <c r="C13" s="43" t="n">
        <v>208.69565</v>
      </c>
      <c r="D13" s="43" t="n">
        <v>31.30435</v>
      </c>
      <c r="E13" s="43" t="n">
        <v>240</v>
      </c>
    </row>
    <row r="14" customFormat="false" ht="18.75" hidden="false" customHeight="true" outlineLevel="0" collapsed="false">
      <c r="A14" s="42" t="s">
        <v>166</v>
      </c>
      <c r="B14" s="42" t="s">
        <v>167</v>
      </c>
      <c r="C14" s="43" t="n">
        <v>208.69565</v>
      </c>
      <c r="D14" s="43" t="n">
        <v>31.30435</v>
      </c>
      <c r="E14" s="43" t="n">
        <v>240</v>
      </c>
      <c r="N14" s="0" t="n">
        <f aca="false">SUM(N9:N13)</f>
        <v>300</v>
      </c>
    </row>
    <row r="15" customFormat="false" ht="18.75" hidden="false" customHeight="true" outlineLevel="0" collapsed="false">
      <c r="A15" s="42" t="s">
        <v>168</v>
      </c>
      <c r="B15" s="42" t="s">
        <v>169</v>
      </c>
      <c r="C15" s="43" t="n">
        <v>208.69565</v>
      </c>
      <c r="D15" s="43" t="n">
        <v>31.30435</v>
      </c>
      <c r="E15" s="43" t="n">
        <v>240</v>
      </c>
    </row>
    <row r="16" customFormat="false" ht="18.75" hidden="false" customHeight="true" outlineLevel="0" collapsed="false">
      <c r="A16" s="42" t="s">
        <v>170</v>
      </c>
      <c r="B16" s="42" t="s">
        <v>171</v>
      </c>
      <c r="C16" s="43" t="n">
        <v>113.04348</v>
      </c>
      <c r="D16" s="43" t="n">
        <v>16.95652</v>
      </c>
      <c r="E16" s="43" t="n">
        <v>130</v>
      </c>
    </row>
    <row r="17" customFormat="false" ht="18.75" hidden="false" customHeight="true" outlineLevel="0" collapsed="false">
      <c r="A17" s="42" t="s">
        <v>172</v>
      </c>
      <c r="B17" s="42" t="s">
        <v>173</v>
      </c>
      <c r="C17" s="43" t="n">
        <v>130.43478</v>
      </c>
      <c r="D17" s="43" t="n">
        <v>19.56522</v>
      </c>
      <c r="E17" s="43" t="n">
        <v>150</v>
      </c>
      <c r="J17" s="42"/>
      <c r="K17" s="42"/>
      <c r="L17" s="43"/>
      <c r="M17" s="43"/>
      <c r="N17" s="43"/>
    </row>
    <row r="18" customFormat="false" ht="18.75" hidden="false" customHeight="true" outlineLevel="0" collapsed="false">
      <c r="A18" s="42" t="s">
        <v>174</v>
      </c>
      <c r="B18" s="42" t="s">
        <v>175</v>
      </c>
      <c r="C18" s="43" t="n">
        <v>521.73913</v>
      </c>
      <c r="D18" s="43" t="n">
        <v>78.26087</v>
      </c>
      <c r="E18" s="43" t="n">
        <v>600</v>
      </c>
      <c r="J18" s="42" t="s">
        <v>176</v>
      </c>
      <c r="K18" s="42" t="s">
        <v>177</v>
      </c>
      <c r="L18" s="43" t="n">
        <v>121.73913</v>
      </c>
      <c r="M18" s="43" t="n">
        <v>18.26087</v>
      </c>
      <c r="N18" s="43" t="n">
        <v>140</v>
      </c>
    </row>
    <row r="19" customFormat="false" ht="18.75" hidden="false" customHeight="true" outlineLevel="0" collapsed="false">
      <c r="A19" s="42" t="s">
        <v>178</v>
      </c>
      <c r="B19" s="42" t="s">
        <v>179</v>
      </c>
      <c r="C19" s="43" t="n">
        <v>869.56522</v>
      </c>
      <c r="D19" s="43" t="n">
        <v>130.43478</v>
      </c>
      <c r="E19" s="43" t="n">
        <v>1000</v>
      </c>
      <c r="N19" s="0" t="n">
        <v>30</v>
      </c>
    </row>
    <row r="20" customFormat="false" ht="18.75" hidden="false" customHeight="true" outlineLevel="0" collapsed="false">
      <c r="A20" s="42" t="s">
        <v>180</v>
      </c>
      <c r="B20" s="42" t="s">
        <v>181</v>
      </c>
      <c r="C20" s="43" t="n">
        <v>373.91304</v>
      </c>
      <c r="D20" s="43" t="n">
        <v>56.08696</v>
      </c>
      <c r="E20" s="43" t="n">
        <v>430</v>
      </c>
      <c r="N20" s="0" t="n">
        <f aca="false">SUM(N17:N19)</f>
        <v>170</v>
      </c>
    </row>
    <row r="21" customFormat="false" ht="18.75" hidden="false" customHeight="true" outlineLevel="0" collapsed="false">
      <c r="A21" s="42" t="s">
        <v>182</v>
      </c>
      <c r="B21" s="42" t="s">
        <v>183</v>
      </c>
      <c r="C21" s="43" t="n">
        <v>617.3913</v>
      </c>
      <c r="D21" s="43" t="n">
        <v>92.6087</v>
      </c>
      <c r="E21" s="43" t="n">
        <v>710</v>
      </c>
    </row>
    <row r="22" customFormat="false" ht="18.75" hidden="false" customHeight="true" outlineLevel="0" collapsed="false">
      <c r="A22" s="42" t="s">
        <v>184</v>
      </c>
      <c r="B22" s="42" t="s">
        <v>185</v>
      </c>
      <c r="C22" s="43" t="n">
        <v>226.08696</v>
      </c>
      <c r="D22" s="43" t="n">
        <v>33.91304</v>
      </c>
      <c r="E22" s="43" t="n">
        <v>260</v>
      </c>
    </row>
    <row r="23" customFormat="false" ht="18.75" hidden="false" customHeight="true" outlineLevel="0" collapsed="false">
      <c r="A23" s="42" t="s">
        <v>186</v>
      </c>
      <c r="B23" s="42" t="s">
        <v>187</v>
      </c>
      <c r="C23" s="43" t="n">
        <v>78.26087</v>
      </c>
      <c r="D23" s="43" t="n">
        <v>11.73913</v>
      </c>
      <c r="E23" s="43" t="n">
        <v>90</v>
      </c>
    </row>
    <row r="24" customFormat="false" ht="18.75" hidden="false" customHeight="true" outlineLevel="0" collapsed="false">
      <c r="A24" s="42" t="s">
        <v>188</v>
      </c>
      <c r="B24" s="42"/>
      <c r="C24" s="43" t="n">
        <v>0</v>
      </c>
      <c r="D24" s="43" t="n">
        <v>0</v>
      </c>
      <c r="E24" s="43" t="n">
        <v>0</v>
      </c>
    </row>
    <row r="25" customFormat="false" ht="18.75" hidden="false" customHeight="true" outlineLevel="0" collapsed="false">
      <c r="A25" s="42" t="s">
        <v>189</v>
      </c>
      <c r="B25" s="42" t="s">
        <v>190</v>
      </c>
      <c r="C25" s="43" t="n">
        <v>765.21739</v>
      </c>
      <c r="D25" s="43" t="n">
        <v>114.78261</v>
      </c>
      <c r="E25" s="43" t="n">
        <v>880</v>
      </c>
    </row>
    <row r="26" customFormat="false" ht="18.75" hidden="false" customHeight="true" outlineLevel="0" collapsed="false">
      <c r="A26" s="42" t="s">
        <v>191</v>
      </c>
      <c r="B26" s="42" t="s">
        <v>192</v>
      </c>
      <c r="C26" s="43" t="n">
        <v>452.17391</v>
      </c>
      <c r="D26" s="43" t="n">
        <v>67.82609</v>
      </c>
      <c r="E26" s="43" t="n">
        <v>520</v>
      </c>
    </row>
    <row r="27" customFormat="false" ht="18.75" hidden="false" customHeight="true" outlineLevel="0" collapsed="false">
      <c r="A27" s="42" t="s">
        <v>193</v>
      </c>
      <c r="B27" s="42" t="s">
        <v>194</v>
      </c>
      <c r="C27" s="43" t="n">
        <v>208.69565</v>
      </c>
      <c r="D27" s="43" t="n">
        <v>31.30435</v>
      </c>
      <c r="E27" s="43" t="n">
        <v>240</v>
      </c>
    </row>
    <row r="28" customFormat="false" ht="18.75" hidden="false" customHeight="true" outlineLevel="0" collapsed="false">
      <c r="A28" s="42" t="s">
        <v>195</v>
      </c>
      <c r="B28" s="42" t="s">
        <v>196</v>
      </c>
      <c r="C28" s="43" t="n">
        <v>208.69565</v>
      </c>
      <c r="D28" s="43" t="n">
        <v>31.30435</v>
      </c>
      <c r="E28" s="43" t="n">
        <v>240</v>
      </c>
    </row>
    <row r="29" customFormat="false" ht="18.75" hidden="false" customHeight="true" outlineLevel="0" collapsed="false">
      <c r="A29" s="42" t="s">
        <v>197</v>
      </c>
      <c r="B29" s="42" t="s">
        <v>198</v>
      </c>
      <c r="C29" s="43" t="n">
        <v>208.69565</v>
      </c>
      <c r="D29" s="43" t="n">
        <v>31.30435</v>
      </c>
      <c r="E29" s="43" t="n">
        <v>240</v>
      </c>
    </row>
    <row r="30" customFormat="false" ht="18.75" hidden="false" customHeight="true" outlineLevel="0" collapsed="false">
      <c r="A30" s="42" t="s">
        <v>199</v>
      </c>
      <c r="B30" s="42" t="s">
        <v>200</v>
      </c>
      <c r="C30" s="43" t="n">
        <v>104.34783</v>
      </c>
      <c r="D30" s="43" t="n">
        <v>15.65217</v>
      </c>
      <c r="E30" s="43" t="n">
        <v>120</v>
      </c>
    </row>
    <row r="31" customFormat="false" ht="18.75" hidden="false" customHeight="true" outlineLevel="0" collapsed="false">
      <c r="A31" s="42" t="s">
        <v>201</v>
      </c>
      <c r="B31" s="42" t="s">
        <v>202</v>
      </c>
      <c r="C31" s="43" t="n">
        <v>269.56522</v>
      </c>
      <c r="D31" s="43" t="n">
        <v>40.43478</v>
      </c>
      <c r="E31" s="43" t="n">
        <v>310</v>
      </c>
    </row>
    <row r="32" customFormat="false" ht="18.75" hidden="false" customHeight="true" outlineLevel="0" collapsed="false">
      <c r="A32" s="42" t="s">
        <v>203</v>
      </c>
      <c r="B32" s="42" t="s">
        <v>204</v>
      </c>
      <c r="C32" s="43" t="n">
        <v>208.69565</v>
      </c>
      <c r="D32" s="43" t="n">
        <v>31.30435</v>
      </c>
      <c r="E32" s="43" t="n">
        <v>240</v>
      </c>
    </row>
    <row r="33" customFormat="false" ht="18.75" hidden="false" customHeight="true" outlineLevel="0" collapsed="false">
      <c r="A33" s="42" t="s">
        <v>205</v>
      </c>
      <c r="B33" s="42" t="s">
        <v>206</v>
      </c>
      <c r="C33" s="43" t="n">
        <v>226.08696</v>
      </c>
      <c r="D33" s="43" t="n">
        <v>33.91304</v>
      </c>
      <c r="E33" s="43" t="n">
        <v>260</v>
      </c>
    </row>
    <row r="34" customFormat="false" ht="18.75" hidden="false" customHeight="true" outlineLevel="0" collapsed="false">
      <c r="A34" s="42" t="s">
        <v>207</v>
      </c>
      <c r="B34" s="42" t="s">
        <v>208</v>
      </c>
      <c r="C34" s="43" t="n">
        <v>191.30435</v>
      </c>
      <c r="D34" s="43" t="n">
        <v>28.69565</v>
      </c>
      <c r="E34" s="43" t="n">
        <v>220</v>
      </c>
    </row>
    <row r="35" customFormat="false" ht="18.75" hidden="false" customHeight="true" outlineLevel="0" collapsed="false">
      <c r="A35" s="42" t="s">
        <v>209</v>
      </c>
      <c r="B35" s="42" t="s">
        <v>210</v>
      </c>
      <c r="C35" s="43" t="n">
        <v>226.08696</v>
      </c>
      <c r="D35" s="43" t="n">
        <v>33.91304</v>
      </c>
      <c r="E35" s="43" t="n">
        <v>260</v>
      </c>
    </row>
    <row r="36" customFormat="false" ht="18.75" hidden="false" customHeight="true" outlineLevel="0" collapsed="false">
      <c r="A36" s="42" t="s">
        <v>211</v>
      </c>
      <c r="B36" s="42" t="s">
        <v>212</v>
      </c>
      <c r="C36" s="43" t="n">
        <v>191.30435</v>
      </c>
      <c r="D36" s="43" t="n">
        <v>28.69565</v>
      </c>
      <c r="E36" s="43" t="n">
        <v>220</v>
      </c>
    </row>
    <row r="37" customFormat="false" ht="18.75" hidden="false" customHeight="true" outlineLevel="0" collapsed="false">
      <c r="A37" s="42" t="s">
        <v>213</v>
      </c>
      <c r="B37" s="42" t="s">
        <v>214</v>
      </c>
      <c r="C37" s="43" t="n">
        <v>252.17391</v>
      </c>
      <c r="D37" s="43" t="n">
        <v>37.82609</v>
      </c>
      <c r="E37" s="43" t="n">
        <v>290</v>
      </c>
    </row>
    <row r="38" customFormat="false" ht="18.75" hidden="false" customHeight="true" outlineLevel="0" collapsed="false">
      <c r="A38" s="42" t="s">
        <v>215</v>
      </c>
      <c r="B38" s="42" t="s">
        <v>216</v>
      </c>
      <c r="C38" s="43" t="n">
        <v>208.69565</v>
      </c>
      <c r="D38" s="43" t="n">
        <v>31.30435</v>
      </c>
      <c r="E38" s="43" t="n">
        <v>240</v>
      </c>
    </row>
    <row r="39" customFormat="false" ht="18.75" hidden="false" customHeight="true" outlineLevel="0" collapsed="false">
      <c r="A39" s="42" t="s">
        <v>217</v>
      </c>
      <c r="B39" s="42" t="s">
        <v>218</v>
      </c>
      <c r="C39" s="43" t="n">
        <v>208.69565</v>
      </c>
      <c r="D39" s="43" t="n">
        <v>31.30435</v>
      </c>
      <c r="E39" s="43" t="n">
        <v>240</v>
      </c>
    </row>
    <row r="40" customFormat="false" ht="18.75" hidden="false" customHeight="true" outlineLevel="0" collapsed="false">
      <c r="A40" s="42" t="s">
        <v>219</v>
      </c>
      <c r="B40" s="42" t="s">
        <v>220</v>
      </c>
      <c r="C40" s="43" t="n">
        <v>191.30435</v>
      </c>
      <c r="D40" s="43" t="n">
        <v>28.69565</v>
      </c>
      <c r="E40" s="43" t="n">
        <v>220</v>
      </c>
    </row>
    <row r="41" customFormat="false" ht="18.75" hidden="false" customHeight="true" outlineLevel="0" collapsed="false">
      <c r="A41" s="42" t="s">
        <v>221</v>
      </c>
      <c r="B41" s="42" t="s">
        <v>198</v>
      </c>
      <c r="C41" s="43" t="n">
        <v>208.69565</v>
      </c>
      <c r="D41" s="43" t="n">
        <v>31.30435</v>
      </c>
      <c r="E41" s="43" t="n">
        <v>240</v>
      </c>
    </row>
    <row r="42" customFormat="false" ht="18.75" hidden="false" customHeight="true" outlineLevel="0" collapsed="false">
      <c r="A42" s="42" t="s">
        <v>222</v>
      </c>
      <c r="B42" s="42" t="s">
        <v>223</v>
      </c>
      <c r="C42" s="43" t="n">
        <v>191.30435</v>
      </c>
      <c r="D42" s="43" t="n">
        <v>28.69565</v>
      </c>
      <c r="E42" s="43" t="n">
        <v>220</v>
      </c>
    </row>
    <row r="43" customFormat="false" ht="18.75" hidden="false" customHeight="true" outlineLevel="0" collapsed="false">
      <c r="A43" s="42" t="s">
        <v>224</v>
      </c>
      <c r="B43" s="42" t="s">
        <v>225</v>
      </c>
      <c r="C43" s="43" t="n">
        <v>208.69565</v>
      </c>
      <c r="D43" s="43" t="n">
        <v>31.30435</v>
      </c>
      <c r="E43" s="43" t="n">
        <v>240</v>
      </c>
    </row>
    <row r="44" customFormat="false" ht="18.75" hidden="false" customHeight="true" outlineLevel="0" collapsed="false">
      <c r="A44" s="42" t="s">
        <v>226</v>
      </c>
      <c r="B44" s="42" t="s">
        <v>227</v>
      </c>
      <c r="C44" s="43" t="n">
        <v>191.30435</v>
      </c>
      <c r="D44" s="43" t="n">
        <v>28.69565</v>
      </c>
      <c r="E44" s="43" t="n">
        <v>220</v>
      </c>
    </row>
    <row r="45" customFormat="false" ht="18.75" hidden="false" customHeight="true" outlineLevel="0" collapsed="false">
      <c r="A45" s="42" t="s">
        <v>228</v>
      </c>
      <c r="B45" s="42" t="s">
        <v>229</v>
      </c>
      <c r="C45" s="43" t="n">
        <v>173.91304</v>
      </c>
      <c r="D45" s="43" t="n">
        <v>26.08696</v>
      </c>
      <c r="E45" s="43" t="n">
        <v>200</v>
      </c>
    </row>
    <row r="46" customFormat="false" ht="18.75" hidden="false" customHeight="true" outlineLevel="0" collapsed="false">
      <c r="A46" s="42" t="s">
        <v>230</v>
      </c>
      <c r="B46" s="42" t="s">
        <v>231</v>
      </c>
      <c r="C46" s="43" t="n">
        <v>191.30435</v>
      </c>
      <c r="D46" s="43" t="n">
        <v>28.69565</v>
      </c>
      <c r="E46" s="43" t="n">
        <v>220</v>
      </c>
    </row>
    <row r="47" customFormat="false" ht="18.75" hidden="false" customHeight="true" outlineLevel="0" collapsed="false">
      <c r="A47" s="42" t="s">
        <v>232</v>
      </c>
      <c r="B47" s="42" t="s">
        <v>233</v>
      </c>
      <c r="C47" s="43" t="n">
        <v>208.69565</v>
      </c>
      <c r="D47" s="43" t="n">
        <v>31.30435</v>
      </c>
      <c r="E47" s="43" t="n">
        <v>240</v>
      </c>
    </row>
    <row r="48" customFormat="false" ht="18.75" hidden="false" customHeight="true" outlineLevel="0" collapsed="false">
      <c r="A48" s="42" t="s">
        <v>234</v>
      </c>
      <c r="B48" s="42" t="s">
        <v>235</v>
      </c>
      <c r="C48" s="43" t="n">
        <v>208.69565</v>
      </c>
      <c r="D48" s="43" t="n">
        <v>31.30435</v>
      </c>
      <c r="E48" s="43" t="n">
        <v>240</v>
      </c>
    </row>
    <row r="49" customFormat="false" ht="18.75" hidden="false" customHeight="true" outlineLevel="0" collapsed="false">
      <c r="A49" s="42" t="s">
        <v>236</v>
      </c>
      <c r="B49" s="42" t="s">
        <v>237</v>
      </c>
      <c r="C49" s="43" t="n">
        <v>208.69565</v>
      </c>
      <c r="D49" s="43" t="n">
        <v>31.30435</v>
      </c>
      <c r="E49" s="43" t="n">
        <v>240</v>
      </c>
    </row>
    <row r="50" customFormat="false" ht="18.75" hidden="false" customHeight="true" outlineLevel="0" collapsed="false">
      <c r="A50" s="42" t="s">
        <v>238</v>
      </c>
      <c r="B50" s="42" t="s">
        <v>239</v>
      </c>
      <c r="C50" s="43" t="n">
        <v>191.30435</v>
      </c>
      <c r="D50" s="43" t="n">
        <v>28.69565</v>
      </c>
      <c r="E50" s="43" t="n">
        <v>220</v>
      </c>
    </row>
    <row r="51" customFormat="false" ht="18.75" hidden="false" customHeight="true" outlineLevel="0" collapsed="false">
      <c r="A51" s="42" t="s">
        <v>240</v>
      </c>
      <c r="B51" s="42" t="s">
        <v>241</v>
      </c>
      <c r="C51" s="43" t="n">
        <v>191.30435</v>
      </c>
      <c r="D51" s="43" t="n">
        <v>28.69565</v>
      </c>
      <c r="E51" s="43" t="n">
        <v>220</v>
      </c>
    </row>
    <row r="52" customFormat="false" ht="18.75" hidden="false" customHeight="true" outlineLevel="0" collapsed="false">
      <c r="A52" s="42" t="s">
        <v>242</v>
      </c>
      <c r="B52" s="42" t="s">
        <v>243</v>
      </c>
      <c r="C52" s="43" t="n">
        <v>191.30435</v>
      </c>
      <c r="D52" s="43" t="n">
        <v>28.69565</v>
      </c>
      <c r="E52" s="43" t="n">
        <v>220</v>
      </c>
    </row>
    <row r="53" customFormat="false" ht="18.75" hidden="false" customHeight="true" outlineLevel="0" collapsed="false">
      <c r="A53" s="42" t="s">
        <v>244</v>
      </c>
      <c r="B53" s="42" t="s">
        <v>245</v>
      </c>
      <c r="C53" s="43" t="n">
        <v>695.65217</v>
      </c>
      <c r="D53" s="43" t="n">
        <v>104.34783</v>
      </c>
      <c r="E53" s="43" t="n">
        <v>800</v>
      </c>
    </row>
    <row r="54" customFormat="false" ht="18.75" hidden="false" customHeight="true" outlineLevel="0" collapsed="false">
      <c r="A54" s="42" t="s">
        <v>246</v>
      </c>
      <c r="B54" s="42" t="s">
        <v>247</v>
      </c>
      <c r="C54" s="43" t="n">
        <v>443.47826</v>
      </c>
      <c r="D54" s="43" t="n">
        <v>66.52174</v>
      </c>
      <c r="E54" s="43" t="n">
        <v>510</v>
      </c>
    </row>
    <row r="55" customFormat="false" ht="18.75" hidden="false" customHeight="true" outlineLevel="0" collapsed="false">
      <c r="A55" s="42" t="s">
        <v>248</v>
      </c>
      <c r="B55" s="42" t="s">
        <v>249</v>
      </c>
      <c r="C55" s="43" t="n">
        <v>286.95652</v>
      </c>
      <c r="D55" s="43" t="n">
        <v>43.04348</v>
      </c>
      <c r="E55" s="43" t="n">
        <v>330</v>
      </c>
    </row>
    <row r="56" customFormat="false" ht="18.75" hidden="false" customHeight="true" outlineLevel="0" collapsed="false">
      <c r="A56" s="42" t="s">
        <v>250</v>
      </c>
      <c r="B56" s="42" t="s">
        <v>251</v>
      </c>
      <c r="C56" s="43" t="n">
        <v>269.56522</v>
      </c>
      <c r="D56" s="43" t="n">
        <v>40.43478</v>
      </c>
      <c r="E56" s="43" t="n">
        <v>310</v>
      </c>
    </row>
    <row r="57" customFormat="false" ht="18.75" hidden="false" customHeight="true" outlineLevel="0" collapsed="false">
      <c r="A57" s="42" t="s">
        <v>252</v>
      </c>
      <c r="B57" s="42" t="s">
        <v>253</v>
      </c>
      <c r="C57" s="43" t="n">
        <v>191.30435</v>
      </c>
      <c r="D57" s="43" t="n">
        <v>28.69565</v>
      </c>
      <c r="E57" s="43" t="n">
        <v>220</v>
      </c>
    </row>
    <row r="58" customFormat="false" ht="18.75" hidden="false" customHeight="true" outlineLevel="0" collapsed="false">
      <c r="A58" s="42" t="s">
        <v>254</v>
      </c>
      <c r="B58" s="42" t="s">
        <v>255</v>
      </c>
      <c r="C58" s="43" t="n">
        <v>173.91304</v>
      </c>
      <c r="D58" s="43" t="n">
        <v>26.08696</v>
      </c>
      <c r="E58" s="43" t="n">
        <v>200</v>
      </c>
    </row>
    <row r="59" customFormat="false" ht="18.75" hidden="false" customHeight="true" outlineLevel="0" collapsed="false">
      <c r="A59" s="42" t="s">
        <v>256</v>
      </c>
      <c r="B59" s="42" t="s">
        <v>257</v>
      </c>
      <c r="C59" s="43" t="n">
        <v>173.91304</v>
      </c>
      <c r="D59" s="43" t="n">
        <v>26.08696</v>
      </c>
      <c r="E59" s="43" t="n">
        <v>200</v>
      </c>
    </row>
    <row r="60" customFormat="false" ht="18.75" hidden="false" customHeight="true" outlineLevel="0" collapsed="false">
      <c r="A60" s="42" t="s">
        <v>258</v>
      </c>
      <c r="B60" s="42" t="s">
        <v>259</v>
      </c>
      <c r="C60" s="43" t="n">
        <v>69.56522</v>
      </c>
      <c r="D60" s="43" t="n">
        <v>10.43478</v>
      </c>
      <c r="E60" s="43" t="n">
        <v>80</v>
      </c>
    </row>
    <row r="61" customFormat="false" ht="18.75" hidden="false" customHeight="true" outlineLevel="0" collapsed="false">
      <c r="A61" s="42" t="s">
        <v>260</v>
      </c>
      <c r="B61" s="42" t="s">
        <v>261</v>
      </c>
      <c r="C61" s="43" t="n">
        <v>173.91304</v>
      </c>
      <c r="D61" s="43" t="n">
        <v>26.08696</v>
      </c>
      <c r="E61" s="43" t="n">
        <v>200</v>
      </c>
    </row>
    <row r="62" customFormat="false" ht="18.75" hidden="false" customHeight="true" outlineLevel="0" collapsed="false">
      <c r="A62" s="42" t="s">
        <v>262</v>
      </c>
      <c r="B62" s="42" t="s">
        <v>263</v>
      </c>
      <c r="C62" s="43" t="n">
        <v>130.43478</v>
      </c>
      <c r="D62" s="43" t="n">
        <v>19.56522</v>
      </c>
      <c r="E62" s="43" t="n">
        <v>150</v>
      </c>
    </row>
    <row r="63" customFormat="false" ht="18.75" hidden="false" customHeight="true" outlineLevel="0" collapsed="false">
      <c r="A63" s="42" t="s">
        <v>264</v>
      </c>
      <c r="B63" s="42" t="s">
        <v>265</v>
      </c>
      <c r="C63" s="43" t="n">
        <v>869.56522</v>
      </c>
      <c r="D63" s="43" t="n">
        <v>130.43478</v>
      </c>
      <c r="E63" s="43" t="n">
        <v>1000</v>
      </c>
    </row>
    <row r="64" customFormat="false" ht="18.75" hidden="false" customHeight="true" outlineLevel="0" collapsed="false">
      <c r="A64" s="42" t="s">
        <v>266</v>
      </c>
      <c r="B64" s="42" t="s">
        <v>267</v>
      </c>
      <c r="C64" s="43" t="n">
        <v>434.78261</v>
      </c>
      <c r="D64" s="43" t="n">
        <v>65.21739</v>
      </c>
      <c r="E64" s="43" t="n">
        <v>500</v>
      </c>
    </row>
    <row r="65" customFormat="false" ht="18.75" hidden="false" customHeight="true" outlineLevel="0" collapsed="false">
      <c r="A65" s="42" t="s">
        <v>268</v>
      </c>
      <c r="B65" s="42" t="s">
        <v>269</v>
      </c>
      <c r="C65" s="43" t="n">
        <v>104.34783</v>
      </c>
      <c r="D65" s="43" t="n">
        <v>15.65217</v>
      </c>
      <c r="E65" s="43" t="n">
        <v>120</v>
      </c>
    </row>
    <row r="66" customFormat="false" ht="18.75" hidden="false" customHeight="true" outlineLevel="0" collapsed="false">
      <c r="A66" s="42" t="s">
        <v>270</v>
      </c>
      <c r="B66" s="42" t="s">
        <v>271</v>
      </c>
      <c r="C66" s="43" t="n">
        <v>69.56522</v>
      </c>
      <c r="D66" s="43" t="n">
        <v>10.43478</v>
      </c>
      <c r="E66" s="43" t="n">
        <v>80</v>
      </c>
    </row>
    <row r="67" customFormat="false" ht="18.75" hidden="false" customHeight="true" outlineLevel="0" collapsed="false">
      <c r="A67" s="42" t="s">
        <v>272</v>
      </c>
      <c r="B67" s="42" t="s">
        <v>273</v>
      </c>
      <c r="C67" s="43" t="n">
        <v>208.69565</v>
      </c>
      <c r="D67" s="43" t="n">
        <v>31.30435</v>
      </c>
      <c r="E67" s="43" t="n">
        <v>240</v>
      </c>
    </row>
    <row r="68" customFormat="false" ht="18.75" hidden="false" customHeight="true" outlineLevel="0" collapsed="false">
      <c r="A68" s="42" t="s">
        <v>274</v>
      </c>
      <c r="B68" s="42" t="s">
        <v>275</v>
      </c>
      <c r="C68" s="43" t="n">
        <v>0</v>
      </c>
      <c r="D68" s="43" t="n">
        <v>0</v>
      </c>
      <c r="E68" s="43" t="n">
        <v>0</v>
      </c>
    </row>
    <row r="69" customFormat="false" ht="18.75" hidden="false" customHeight="true" outlineLevel="0" collapsed="false">
      <c r="A69" s="42" t="s">
        <v>276</v>
      </c>
      <c r="B69" s="42" t="s">
        <v>277</v>
      </c>
      <c r="C69" s="43" t="n">
        <v>104.34783</v>
      </c>
      <c r="D69" s="43" t="n">
        <v>15.65217</v>
      </c>
      <c r="E69" s="43" t="n">
        <v>120</v>
      </c>
    </row>
    <row r="70" customFormat="false" ht="18.75" hidden="false" customHeight="true" outlineLevel="0" collapsed="false">
      <c r="A70" s="42" t="s">
        <v>278</v>
      </c>
      <c r="B70" s="42" t="s">
        <v>279</v>
      </c>
      <c r="C70" s="43" t="n">
        <v>52.17391</v>
      </c>
      <c r="D70" s="43" t="n">
        <v>7.82609</v>
      </c>
      <c r="E70" s="43" t="n">
        <v>60</v>
      </c>
    </row>
    <row r="71" customFormat="false" ht="18.75" hidden="false" customHeight="true" outlineLevel="0" collapsed="false">
      <c r="A71" s="42" t="s">
        <v>280</v>
      </c>
      <c r="B71" s="42" t="s">
        <v>281</v>
      </c>
      <c r="C71" s="43" t="n">
        <v>208.69565</v>
      </c>
      <c r="D71" s="43" t="n">
        <v>31.30435</v>
      </c>
      <c r="E71" s="43" t="n">
        <v>240</v>
      </c>
    </row>
    <row r="72" customFormat="false" ht="18.75" hidden="false" customHeight="true" outlineLevel="0" collapsed="false">
      <c r="A72" s="42" t="s">
        <v>282</v>
      </c>
      <c r="B72" s="42" t="s">
        <v>283</v>
      </c>
      <c r="C72" s="43" t="n">
        <v>208.69565</v>
      </c>
      <c r="D72" s="43" t="n">
        <v>31.30435</v>
      </c>
      <c r="E72" s="43" t="n">
        <v>240</v>
      </c>
    </row>
    <row r="73" customFormat="false" ht="18.75" hidden="false" customHeight="true" outlineLevel="0" collapsed="false">
      <c r="A73" s="42" t="s">
        <v>284</v>
      </c>
      <c r="B73" s="42" t="s">
        <v>285</v>
      </c>
      <c r="C73" s="43" t="n">
        <v>208.69565</v>
      </c>
      <c r="D73" s="43" t="n">
        <v>31.30435</v>
      </c>
      <c r="E73" s="43" t="n">
        <v>240</v>
      </c>
    </row>
    <row r="74" customFormat="false" ht="18.75" hidden="false" customHeight="true" outlineLevel="0" collapsed="false">
      <c r="A74" s="42" t="s">
        <v>286</v>
      </c>
      <c r="B74" s="42"/>
      <c r="C74" s="43" t="n">
        <v>160.86957</v>
      </c>
      <c r="D74" s="43" t="n">
        <v>24.13043</v>
      </c>
      <c r="E74" s="43" t="n">
        <v>185</v>
      </c>
    </row>
    <row r="75" customFormat="false" ht="18.75" hidden="false" customHeight="true" outlineLevel="0" collapsed="false">
      <c r="A75" s="42" t="s">
        <v>287</v>
      </c>
      <c r="B75" s="42" t="s">
        <v>288</v>
      </c>
      <c r="C75" s="43" t="n">
        <v>269.56522</v>
      </c>
      <c r="D75" s="43" t="n">
        <v>40.43478</v>
      </c>
      <c r="E75" s="43" t="n">
        <v>310</v>
      </c>
    </row>
    <row r="76" customFormat="false" ht="18.75" hidden="false" customHeight="true" outlineLevel="0" collapsed="false">
      <c r="A76" s="42" t="s">
        <v>289</v>
      </c>
      <c r="B76" s="42" t="s">
        <v>290</v>
      </c>
      <c r="C76" s="43" t="n">
        <v>208.69565</v>
      </c>
      <c r="D76" s="43" t="n">
        <v>31.30435</v>
      </c>
      <c r="E76" s="43" t="n">
        <v>240</v>
      </c>
    </row>
    <row r="77" customFormat="false" ht="18.75" hidden="false" customHeight="true" outlineLevel="0" collapsed="false">
      <c r="A77" s="42" t="s">
        <v>291</v>
      </c>
      <c r="B77" s="42" t="s">
        <v>292</v>
      </c>
      <c r="C77" s="43" t="n">
        <v>191.30435</v>
      </c>
      <c r="D77" s="43" t="n">
        <v>28.69565</v>
      </c>
      <c r="E77" s="43" t="n">
        <v>220</v>
      </c>
    </row>
    <row r="78" customFormat="false" ht="18.75" hidden="false" customHeight="true" outlineLevel="0" collapsed="false">
      <c r="A78" s="42" t="s">
        <v>293</v>
      </c>
      <c r="B78" s="42" t="s">
        <v>294</v>
      </c>
      <c r="C78" s="43" t="n">
        <v>191.30435</v>
      </c>
      <c r="D78" s="43" t="n">
        <v>28.69565</v>
      </c>
      <c r="E78" s="43" t="n">
        <v>220</v>
      </c>
    </row>
    <row r="79" customFormat="false" ht="18.75" hidden="false" customHeight="true" outlineLevel="0" collapsed="false">
      <c r="A79" s="42" t="s">
        <v>295</v>
      </c>
      <c r="B79" s="42" t="s">
        <v>296</v>
      </c>
      <c r="C79" s="43" t="n">
        <v>208.69565</v>
      </c>
      <c r="D79" s="43" t="n">
        <v>31.30435</v>
      </c>
      <c r="E79" s="43" t="n">
        <v>240</v>
      </c>
    </row>
    <row r="80" customFormat="false" ht="18.75" hidden="false" customHeight="true" outlineLevel="0" collapsed="false">
      <c r="A80" s="42" t="s">
        <v>297</v>
      </c>
      <c r="B80" s="42" t="s">
        <v>298</v>
      </c>
      <c r="C80" s="43" t="n">
        <v>208.69565</v>
      </c>
      <c r="D80" s="43" t="n">
        <v>31.30435</v>
      </c>
      <c r="E80" s="43" t="n">
        <v>240</v>
      </c>
    </row>
    <row r="81" customFormat="false" ht="18.75" hidden="false" customHeight="true" outlineLevel="0" collapsed="false">
      <c r="A81" s="42" t="s">
        <v>299</v>
      </c>
      <c r="B81" s="42" t="s">
        <v>300</v>
      </c>
      <c r="C81" s="43" t="n">
        <v>208.69565</v>
      </c>
      <c r="D81" s="43" t="n">
        <v>31.30435</v>
      </c>
      <c r="E81" s="43" t="n">
        <v>240</v>
      </c>
    </row>
    <row r="82" customFormat="false" ht="18.75" hidden="false" customHeight="true" outlineLevel="0" collapsed="false">
      <c r="A82" s="42" t="s">
        <v>301</v>
      </c>
      <c r="B82" s="42" t="s">
        <v>302</v>
      </c>
      <c r="C82" s="43" t="n">
        <v>208.69565</v>
      </c>
      <c r="D82" s="43" t="n">
        <v>31.30435</v>
      </c>
      <c r="E82" s="43" t="n">
        <v>240</v>
      </c>
    </row>
    <row r="83" customFormat="false" ht="18.75" hidden="false" customHeight="true" outlineLevel="0" collapsed="false">
      <c r="A83" s="42" t="s">
        <v>303</v>
      </c>
      <c r="B83" s="42" t="s">
        <v>304</v>
      </c>
      <c r="C83" s="43" t="n">
        <v>208.69565</v>
      </c>
      <c r="D83" s="43" t="n">
        <v>31.30435</v>
      </c>
      <c r="E83" s="43" t="n">
        <v>240</v>
      </c>
    </row>
    <row r="84" customFormat="false" ht="18.75" hidden="false" customHeight="true" outlineLevel="0" collapsed="false">
      <c r="A84" s="42" t="s">
        <v>305</v>
      </c>
      <c r="B84" s="42" t="s">
        <v>306</v>
      </c>
      <c r="C84" s="43" t="n">
        <v>208.69565</v>
      </c>
      <c r="D84" s="43" t="n">
        <v>31.30435</v>
      </c>
      <c r="E84" s="43" t="n">
        <v>240</v>
      </c>
    </row>
    <row r="85" customFormat="false" ht="18.75" hidden="false" customHeight="true" outlineLevel="0" collapsed="false">
      <c r="A85" s="42" t="s">
        <v>307</v>
      </c>
      <c r="B85" s="42" t="s">
        <v>308</v>
      </c>
      <c r="C85" s="43" t="n">
        <v>208.69565</v>
      </c>
      <c r="D85" s="43" t="n">
        <v>31.30435</v>
      </c>
      <c r="E85" s="43" t="n">
        <v>240</v>
      </c>
    </row>
    <row r="86" customFormat="false" ht="18.75" hidden="false" customHeight="true" outlineLevel="0" collapsed="false">
      <c r="A86" s="42" t="s">
        <v>309</v>
      </c>
      <c r="B86" s="42" t="s">
        <v>310</v>
      </c>
      <c r="C86" s="43" t="n">
        <v>86.95652</v>
      </c>
      <c r="D86" s="43" t="n">
        <v>13.04348</v>
      </c>
      <c r="E86" s="43" t="n">
        <v>100</v>
      </c>
    </row>
    <row r="87" customFormat="false" ht="18.75" hidden="false" customHeight="true" outlineLevel="0" collapsed="false">
      <c r="A87" s="42" t="s">
        <v>311</v>
      </c>
      <c r="B87" s="42" t="s">
        <v>312</v>
      </c>
      <c r="C87" s="43" t="n">
        <v>200</v>
      </c>
      <c r="D87" s="43" t="n">
        <v>30</v>
      </c>
      <c r="E87" s="43" t="n">
        <v>230</v>
      </c>
    </row>
    <row r="88" customFormat="false" ht="18.75" hidden="false" customHeight="true" outlineLevel="0" collapsed="false">
      <c r="A88" s="42" t="s">
        <v>313</v>
      </c>
      <c r="B88" s="42" t="s">
        <v>314</v>
      </c>
      <c r="C88" s="43" t="n">
        <v>252.17391</v>
      </c>
      <c r="D88" s="43" t="n">
        <v>37.82609</v>
      </c>
      <c r="E88" s="43" t="n">
        <v>290</v>
      </c>
    </row>
    <row r="89" customFormat="false" ht="18.75" hidden="false" customHeight="true" outlineLevel="0" collapsed="false">
      <c r="A89" s="42" t="s">
        <v>315</v>
      </c>
      <c r="B89" s="42" t="s">
        <v>316</v>
      </c>
      <c r="C89" s="43" t="n">
        <v>208.69565</v>
      </c>
      <c r="D89" s="43" t="n">
        <v>31.30435</v>
      </c>
      <c r="E89" s="43" t="n">
        <v>240</v>
      </c>
    </row>
    <row r="90" customFormat="false" ht="18.75" hidden="false" customHeight="true" outlineLevel="0" collapsed="false">
      <c r="A90" s="42" t="s">
        <v>317</v>
      </c>
      <c r="B90" s="42" t="s">
        <v>318</v>
      </c>
      <c r="C90" s="43" t="n">
        <v>208.69565</v>
      </c>
      <c r="D90" s="43" t="n">
        <v>31.30435</v>
      </c>
      <c r="E90" s="43" t="n">
        <v>240</v>
      </c>
    </row>
    <row r="91" customFormat="false" ht="18.75" hidden="false" customHeight="true" outlineLevel="0" collapsed="false">
      <c r="A91" s="42" t="s">
        <v>319</v>
      </c>
      <c r="B91" s="42" t="s">
        <v>320</v>
      </c>
      <c r="C91" s="43" t="n">
        <v>304.34783</v>
      </c>
      <c r="D91" s="43" t="n">
        <v>45.65217</v>
      </c>
      <c r="E91" s="43" t="n">
        <v>350</v>
      </c>
    </row>
    <row r="92" customFormat="false" ht="18.75" hidden="false" customHeight="true" outlineLevel="0" collapsed="false">
      <c r="A92" s="42" t="s">
        <v>321</v>
      </c>
      <c r="B92" s="42" t="s">
        <v>322</v>
      </c>
      <c r="C92" s="43" t="n">
        <v>208.69565</v>
      </c>
      <c r="D92" s="43" t="n">
        <v>31.30435</v>
      </c>
      <c r="E92" s="43" t="n">
        <v>240</v>
      </c>
    </row>
    <row r="93" customFormat="false" ht="18.75" hidden="false" customHeight="true" outlineLevel="0" collapsed="false">
      <c r="A93" s="42" t="s">
        <v>323</v>
      </c>
      <c r="B93" s="42" t="s">
        <v>324</v>
      </c>
      <c r="C93" s="43" t="n">
        <v>652.17391</v>
      </c>
      <c r="D93" s="43" t="n">
        <v>97.82609</v>
      </c>
      <c r="E93" s="43" t="n">
        <v>750</v>
      </c>
    </row>
    <row r="94" customFormat="false" ht="18.75" hidden="false" customHeight="true" outlineLevel="0" collapsed="false">
      <c r="A94" s="42" t="s">
        <v>325</v>
      </c>
      <c r="B94" s="42" t="s">
        <v>326</v>
      </c>
      <c r="C94" s="43" t="n">
        <v>208.69565</v>
      </c>
      <c r="D94" s="43" t="n">
        <v>31.30435</v>
      </c>
      <c r="E94" s="43" t="n">
        <v>240</v>
      </c>
    </row>
    <row r="95" customFormat="false" ht="18.75" hidden="false" customHeight="true" outlineLevel="0" collapsed="false">
      <c r="A95" s="42" t="s">
        <v>327</v>
      </c>
      <c r="B95" s="42" t="s">
        <v>328</v>
      </c>
      <c r="C95" s="43" t="n">
        <v>208.69565</v>
      </c>
      <c r="D95" s="43" t="n">
        <v>31.30435</v>
      </c>
      <c r="E95" s="43" t="n">
        <v>240</v>
      </c>
    </row>
    <row r="96" customFormat="false" ht="18.75" hidden="false" customHeight="true" outlineLevel="0" collapsed="false">
      <c r="A96" s="42" t="s">
        <v>329</v>
      </c>
      <c r="B96" s="42" t="s">
        <v>330</v>
      </c>
      <c r="C96" s="43" t="n">
        <v>208.69565</v>
      </c>
      <c r="D96" s="43" t="n">
        <v>31.30435</v>
      </c>
      <c r="E96" s="43" t="n">
        <v>240</v>
      </c>
    </row>
    <row r="97" customFormat="false" ht="18.75" hidden="false" customHeight="true" outlineLevel="0" collapsed="false">
      <c r="A97" s="42" t="s">
        <v>331</v>
      </c>
      <c r="B97" s="42" t="s">
        <v>332</v>
      </c>
      <c r="C97" s="43" t="n">
        <v>208.69565</v>
      </c>
      <c r="D97" s="43" t="n">
        <v>31.30435</v>
      </c>
      <c r="E97" s="43" t="n">
        <v>240</v>
      </c>
    </row>
    <row r="98" customFormat="false" ht="18.75" hidden="false" customHeight="true" outlineLevel="0" collapsed="false">
      <c r="A98" s="42" t="s">
        <v>333</v>
      </c>
      <c r="B98" s="42" t="s">
        <v>334</v>
      </c>
      <c r="C98" s="43" t="n">
        <v>208.69565</v>
      </c>
      <c r="D98" s="43" t="n">
        <v>31.30435</v>
      </c>
      <c r="E98" s="43" t="n">
        <v>240</v>
      </c>
    </row>
    <row r="99" customFormat="false" ht="18.75" hidden="false" customHeight="true" outlineLevel="0" collapsed="false">
      <c r="A99" s="42" t="s">
        <v>335</v>
      </c>
      <c r="B99" s="42" t="s">
        <v>336</v>
      </c>
      <c r="C99" s="43" t="n">
        <v>208.69565</v>
      </c>
      <c r="D99" s="43" t="n">
        <v>31.30435</v>
      </c>
      <c r="E99" s="43" t="n">
        <v>240</v>
      </c>
    </row>
    <row r="100" customFormat="false" ht="18.75" hidden="false" customHeight="true" outlineLevel="0" collapsed="false">
      <c r="A100" s="42" t="s">
        <v>337</v>
      </c>
      <c r="B100" s="42" t="s">
        <v>338</v>
      </c>
      <c r="C100" s="43" t="n">
        <v>208.69565</v>
      </c>
      <c r="D100" s="43" t="n">
        <v>31.30435</v>
      </c>
      <c r="E100" s="43" t="n">
        <v>240</v>
      </c>
    </row>
    <row r="101" customFormat="false" ht="18.75" hidden="false" customHeight="true" outlineLevel="0" collapsed="false">
      <c r="A101" s="42" t="s">
        <v>339</v>
      </c>
      <c r="B101" s="42" t="s">
        <v>340</v>
      </c>
      <c r="C101" s="43" t="n">
        <v>313.04348</v>
      </c>
      <c r="D101" s="43" t="n">
        <v>46.95652</v>
      </c>
      <c r="E101" s="43" t="n">
        <v>360</v>
      </c>
    </row>
    <row r="102" customFormat="false" ht="18.75" hidden="false" customHeight="true" outlineLevel="0" collapsed="false">
      <c r="A102" s="42" t="s">
        <v>341</v>
      </c>
      <c r="B102" s="42" t="s">
        <v>342</v>
      </c>
      <c r="C102" s="43" t="n">
        <v>191.30435</v>
      </c>
      <c r="D102" s="43" t="n">
        <v>28.69565</v>
      </c>
      <c r="E102" s="43" t="n">
        <v>220</v>
      </c>
    </row>
    <row r="103" customFormat="false" ht="18.75" hidden="false" customHeight="true" outlineLevel="0" collapsed="false">
      <c r="A103" s="42" t="s">
        <v>343</v>
      </c>
      <c r="B103" s="42" t="s">
        <v>344</v>
      </c>
      <c r="C103" s="43" t="n">
        <v>191.30435</v>
      </c>
      <c r="D103" s="43" t="n">
        <v>28.69565</v>
      </c>
      <c r="E103" s="43" t="n">
        <v>220</v>
      </c>
    </row>
    <row r="104" customFormat="false" ht="18.75" hidden="false" customHeight="true" outlineLevel="0" collapsed="false">
      <c r="A104" s="42" t="s">
        <v>345</v>
      </c>
      <c r="B104" s="42" t="s">
        <v>346</v>
      </c>
      <c r="C104" s="43" t="n">
        <v>652.17391</v>
      </c>
      <c r="D104" s="43" t="n">
        <v>97.82609</v>
      </c>
      <c r="E104" s="43" t="n">
        <v>750</v>
      </c>
    </row>
    <row r="105" customFormat="false" ht="18.75" hidden="false" customHeight="true" outlineLevel="0" collapsed="false">
      <c r="A105" s="42" t="s">
        <v>347</v>
      </c>
      <c r="B105" s="42" t="s">
        <v>348</v>
      </c>
      <c r="C105" s="43" t="n">
        <v>521.73913</v>
      </c>
      <c r="D105" s="43" t="n">
        <v>78.26087</v>
      </c>
      <c r="E105" s="43" t="n">
        <v>600</v>
      </c>
    </row>
    <row r="106" customFormat="false" ht="18.75" hidden="false" customHeight="true" outlineLevel="0" collapsed="false">
      <c r="A106" s="42" t="s">
        <v>349</v>
      </c>
      <c r="B106" s="42" t="s">
        <v>350</v>
      </c>
      <c r="C106" s="43" t="n">
        <v>286.95652</v>
      </c>
      <c r="D106" s="43" t="n">
        <v>43.04348</v>
      </c>
      <c r="E106" s="43" t="n">
        <v>330</v>
      </c>
    </row>
    <row r="107" customFormat="false" ht="18.75" hidden="false" customHeight="true" outlineLevel="0" collapsed="false">
      <c r="A107" s="42" t="s">
        <v>351</v>
      </c>
      <c r="B107" s="42" t="s">
        <v>352</v>
      </c>
      <c r="C107" s="43" t="n">
        <v>478.26087</v>
      </c>
      <c r="D107" s="43" t="n">
        <v>71.73913</v>
      </c>
      <c r="E107" s="43" t="n">
        <v>550</v>
      </c>
    </row>
    <row r="108" customFormat="false" ht="18.75" hidden="false" customHeight="true" outlineLevel="0" collapsed="false">
      <c r="A108" s="42" t="s">
        <v>353</v>
      </c>
      <c r="B108" s="42" t="s">
        <v>354</v>
      </c>
      <c r="C108" s="43" t="n">
        <v>1356.52174</v>
      </c>
      <c r="D108" s="43" t="n">
        <v>203.47826</v>
      </c>
      <c r="E108" s="43" t="n">
        <v>1560</v>
      </c>
    </row>
    <row r="109" customFormat="false" ht="18.75" hidden="false" customHeight="true" outlineLevel="0" collapsed="false">
      <c r="A109" s="42" t="s">
        <v>355</v>
      </c>
      <c r="B109" s="42" t="s">
        <v>356</v>
      </c>
      <c r="C109" s="43" t="n">
        <v>286.95652</v>
      </c>
      <c r="D109" s="43" t="n">
        <v>43.04348</v>
      </c>
      <c r="E109" s="43" t="n">
        <v>330</v>
      </c>
    </row>
    <row r="110" customFormat="false" ht="18.75" hidden="false" customHeight="true" outlineLevel="0" collapsed="false">
      <c r="A110" s="42" t="s">
        <v>357</v>
      </c>
      <c r="B110" s="42" t="s">
        <v>358</v>
      </c>
      <c r="C110" s="43" t="n">
        <v>191.30435</v>
      </c>
      <c r="D110" s="43" t="n">
        <v>28.69565</v>
      </c>
      <c r="E110" s="43" t="n">
        <v>220</v>
      </c>
    </row>
    <row r="111" customFormat="false" ht="18.75" hidden="false" customHeight="true" outlineLevel="0" collapsed="false">
      <c r="A111" s="42" t="s">
        <v>359</v>
      </c>
      <c r="B111" s="42" t="s">
        <v>360</v>
      </c>
      <c r="C111" s="43" t="n">
        <v>191.30435</v>
      </c>
      <c r="D111" s="43" t="n">
        <v>28.69565</v>
      </c>
      <c r="E111" s="43" t="n">
        <v>220</v>
      </c>
    </row>
    <row r="112" customFormat="false" ht="18.75" hidden="false" customHeight="true" outlineLevel="0" collapsed="false">
      <c r="A112" s="42" t="s">
        <v>361</v>
      </c>
      <c r="B112" s="42" t="s">
        <v>362</v>
      </c>
      <c r="C112" s="43" t="n">
        <v>191.30435</v>
      </c>
      <c r="D112" s="43" t="n">
        <v>28.69565</v>
      </c>
      <c r="E112" s="43" t="n">
        <v>220</v>
      </c>
    </row>
    <row r="113" customFormat="false" ht="18.75" hidden="false" customHeight="true" outlineLevel="0" collapsed="false">
      <c r="A113" s="42" t="s">
        <v>363</v>
      </c>
      <c r="B113" s="42" t="s">
        <v>364</v>
      </c>
      <c r="C113" s="43" t="n">
        <v>173.91304</v>
      </c>
      <c r="D113" s="43" t="n">
        <v>26.08696</v>
      </c>
      <c r="E113" s="43" t="n">
        <v>200</v>
      </c>
    </row>
    <row r="114" customFormat="false" ht="18.75" hidden="false" customHeight="true" outlineLevel="0" collapsed="false">
      <c r="A114" s="42" t="s">
        <v>365</v>
      </c>
      <c r="B114" s="42" t="s">
        <v>366</v>
      </c>
      <c r="C114" s="43" t="n">
        <v>113.04348</v>
      </c>
      <c r="D114" s="43" t="n">
        <v>16.95652</v>
      </c>
      <c r="E114" s="43" t="n">
        <v>130</v>
      </c>
    </row>
    <row r="115" customFormat="false" ht="18.75" hidden="false" customHeight="true" outlineLevel="0" collapsed="false">
      <c r="A115" s="42" t="s">
        <v>367</v>
      </c>
      <c r="B115" s="42" t="s">
        <v>368</v>
      </c>
      <c r="C115" s="43" t="n">
        <v>260.86957</v>
      </c>
      <c r="D115" s="43" t="n">
        <v>39.13043</v>
      </c>
      <c r="E115" s="43" t="n">
        <v>300</v>
      </c>
    </row>
    <row r="116" customFormat="false" ht="18.75" hidden="false" customHeight="true" outlineLevel="0" collapsed="false">
      <c r="A116" s="42" t="s">
        <v>369</v>
      </c>
      <c r="B116" s="42" t="s">
        <v>370</v>
      </c>
      <c r="C116" s="43" t="n">
        <v>173.91304</v>
      </c>
      <c r="D116" s="43" t="n">
        <v>26.08696</v>
      </c>
      <c r="E116" s="43" t="n">
        <v>200</v>
      </c>
    </row>
    <row r="117" customFormat="false" ht="18.75" hidden="false" customHeight="true" outlineLevel="0" collapsed="false">
      <c r="A117" s="42" t="s">
        <v>371</v>
      </c>
      <c r="B117" s="42" t="s">
        <v>372</v>
      </c>
      <c r="C117" s="43" t="n">
        <v>173.91304</v>
      </c>
      <c r="D117" s="43" t="n">
        <v>26.08696</v>
      </c>
      <c r="E117" s="43" t="n">
        <v>200</v>
      </c>
    </row>
    <row r="118" customFormat="false" ht="18.75" hidden="false" customHeight="true" outlineLevel="0" collapsed="false">
      <c r="A118" s="42" t="s">
        <v>373</v>
      </c>
      <c r="B118" s="42" t="s">
        <v>374</v>
      </c>
      <c r="C118" s="43" t="n">
        <v>191.30435</v>
      </c>
      <c r="D118" s="43" t="n">
        <v>28.69565</v>
      </c>
      <c r="E118" s="43" t="n">
        <v>220</v>
      </c>
    </row>
    <row r="119" customFormat="false" ht="18.75" hidden="false" customHeight="true" outlineLevel="0" collapsed="false">
      <c r="A119" s="42" t="s">
        <v>375</v>
      </c>
      <c r="B119" s="42" t="s">
        <v>376</v>
      </c>
      <c r="C119" s="43" t="n">
        <v>173.91304</v>
      </c>
      <c r="D119" s="43" t="n">
        <v>26.08696</v>
      </c>
      <c r="E119" s="43" t="n">
        <v>200</v>
      </c>
    </row>
    <row r="120" customFormat="false" ht="18.75" hidden="false" customHeight="true" outlineLevel="0" collapsed="false">
      <c r="A120" s="42" t="s">
        <v>377</v>
      </c>
      <c r="B120" s="42" t="s">
        <v>378</v>
      </c>
      <c r="C120" s="43" t="n">
        <v>173.91304</v>
      </c>
      <c r="D120" s="43" t="n">
        <v>26.08696</v>
      </c>
      <c r="E120" s="43" t="n">
        <v>200</v>
      </c>
    </row>
    <row r="121" customFormat="false" ht="18.75" hidden="false" customHeight="true" outlineLevel="0" collapsed="false">
      <c r="A121" s="42" t="s">
        <v>379</v>
      </c>
      <c r="B121" s="42" t="s">
        <v>380</v>
      </c>
      <c r="C121" s="43" t="n">
        <v>173.91304</v>
      </c>
      <c r="D121" s="43" t="n">
        <v>26.08696</v>
      </c>
      <c r="E121" s="43" t="n">
        <v>200</v>
      </c>
    </row>
    <row r="122" customFormat="false" ht="18.75" hidden="false" customHeight="true" outlineLevel="0" collapsed="false">
      <c r="A122" s="42" t="s">
        <v>381</v>
      </c>
      <c r="B122" s="42" t="s">
        <v>382</v>
      </c>
      <c r="C122" s="43" t="n">
        <v>226.08696</v>
      </c>
      <c r="D122" s="43" t="n">
        <v>33.91304</v>
      </c>
      <c r="E122" s="43" t="n">
        <v>260</v>
      </c>
    </row>
    <row r="123" customFormat="false" ht="18.75" hidden="false" customHeight="true" outlineLevel="0" collapsed="false">
      <c r="A123" s="42" t="s">
        <v>383</v>
      </c>
      <c r="B123" s="42" t="s">
        <v>384</v>
      </c>
      <c r="C123" s="43" t="n">
        <v>160.86957</v>
      </c>
      <c r="D123" s="43" t="n">
        <v>24.13043</v>
      </c>
      <c r="E123" s="43" t="n">
        <v>185</v>
      </c>
    </row>
    <row r="124" customFormat="false" ht="18.75" hidden="false" customHeight="true" outlineLevel="0" collapsed="false">
      <c r="A124" s="42" t="s">
        <v>385</v>
      </c>
      <c r="B124" s="42" t="s">
        <v>386</v>
      </c>
      <c r="C124" s="43" t="n">
        <v>260.86957</v>
      </c>
      <c r="D124" s="43" t="n">
        <v>39.13043</v>
      </c>
      <c r="E124" s="43" t="n">
        <v>300</v>
      </c>
    </row>
    <row r="125" customFormat="false" ht="18.75" hidden="false" customHeight="true" outlineLevel="0" collapsed="false">
      <c r="A125" s="42" t="s">
        <v>387</v>
      </c>
      <c r="B125" s="42" t="s">
        <v>388</v>
      </c>
      <c r="C125" s="43" t="n">
        <v>173.91304</v>
      </c>
      <c r="D125" s="43" t="n">
        <v>26.08696</v>
      </c>
      <c r="E125" s="43" t="n">
        <v>200</v>
      </c>
    </row>
    <row r="126" customFormat="false" ht="18.75" hidden="false" customHeight="true" outlineLevel="0" collapsed="false">
      <c r="A126" s="42" t="s">
        <v>389</v>
      </c>
      <c r="B126" s="42" t="s">
        <v>390</v>
      </c>
      <c r="C126" s="43" t="n">
        <v>173.91304</v>
      </c>
      <c r="D126" s="43" t="n">
        <v>26.08696</v>
      </c>
      <c r="E126" s="43" t="n">
        <v>200</v>
      </c>
    </row>
    <row r="127" customFormat="false" ht="18.75" hidden="false" customHeight="true" outlineLevel="0" collapsed="false">
      <c r="A127" s="42" t="s">
        <v>391</v>
      </c>
      <c r="B127" s="42" t="s">
        <v>392</v>
      </c>
      <c r="C127" s="43" t="n">
        <v>173.91304</v>
      </c>
      <c r="D127" s="43" t="n">
        <v>26.08696</v>
      </c>
      <c r="E127" s="43" t="n">
        <v>200</v>
      </c>
    </row>
    <row r="128" customFormat="false" ht="18.75" hidden="false" customHeight="true" outlineLevel="0" collapsed="false">
      <c r="A128" s="42" t="s">
        <v>393</v>
      </c>
      <c r="B128" s="42" t="s">
        <v>394</v>
      </c>
      <c r="C128" s="43" t="n">
        <v>173.91304</v>
      </c>
      <c r="D128" s="43" t="n">
        <v>26.08696</v>
      </c>
      <c r="E128" s="43" t="n">
        <v>200</v>
      </c>
    </row>
    <row r="129" customFormat="false" ht="18.75" hidden="false" customHeight="true" outlineLevel="0" collapsed="false">
      <c r="A129" s="42" t="s">
        <v>395</v>
      </c>
      <c r="B129" s="42" t="s">
        <v>396</v>
      </c>
      <c r="C129" s="43" t="n">
        <v>478.26087</v>
      </c>
      <c r="D129" s="43" t="n">
        <v>71.73913</v>
      </c>
      <c r="E129" s="43" t="n">
        <v>550</v>
      </c>
    </row>
    <row r="130" customFormat="false" ht="18.75" hidden="false" customHeight="true" outlineLevel="0" collapsed="false">
      <c r="A130" s="42" t="s">
        <v>397</v>
      </c>
      <c r="B130" s="42" t="s">
        <v>398</v>
      </c>
      <c r="C130" s="43" t="n">
        <v>652.17391</v>
      </c>
      <c r="D130" s="43" t="n">
        <v>97.82609</v>
      </c>
      <c r="E130" s="43" t="n">
        <v>750</v>
      </c>
    </row>
    <row r="131" customFormat="false" ht="18.75" hidden="false" customHeight="true" outlineLevel="0" collapsed="false">
      <c r="A131" s="42" t="s">
        <v>399</v>
      </c>
      <c r="B131" s="42" t="s">
        <v>400</v>
      </c>
      <c r="C131" s="43" t="n">
        <v>521.73913</v>
      </c>
      <c r="D131" s="43" t="n">
        <v>78.26087</v>
      </c>
      <c r="E131" s="43" t="n">
        <v>600</v>
      </c>
    </row>
    <row r="132" customFormat="false" ht="18.75" hidden="false" customHeight="true" outlineLevel="0" collapsed="false">
      <c r="A132" s="42" t="s">
        <v>401</v>
      </c>
      <c r="B132" s="42" t="s">
        <v>402</v>
      </c>
      <c r="C132" s="43" t="n">
        <v>565.21739</v>
      </c>
      <c r="D132" s="43" t="n">
        <v>84.78261</v>
      </c>
      <c r="E132" s="43" t="n">
        <v>650</v>
      </c>
    </row>
    <row r="133" customFormat="false" ht="18.75" hidden="false" customHeight="true" outlineLevel="0" collapsed="false">
      <c r="A133" s="42" t="s">
        <v>403</v>
      </c>
      <c r="B133" s="42" t="s">
        <v>404</v>
      </c>
      <c r="C133" s="43" t="n">
        <v>147.82609</v>
      </c>
      <c r="D133" s="43" t="n">
        <v>22.17391</v>
      </c>
      <c r="E133" s="43" t="n">
        <v>170</v>
      </c>
    </row>
    <row r="134" customFormat="false" ht="18.75" hidden="false" customHeight="true" outlineLevel="0" collapsed="false">
      <c r="A134" s="42" t="s">
        <v>405</v>
      </c>
      <c r="B134" s="42" t="s">
        <v>149</v>
      </c>
      <c r="C134" s="43" t="n">
        <v>313.04348</v>
      </c>
      <c r="D134" s="43" t="n">
        <v>46.95652</v>
      </c>
      <c r="E134" s="43" t="n">
        <v>360</v>
      </c>
    </row>
    <row r="135" customFormat="false" ht="18.75" hidden="false" customHeight="true" outlineLevel="0" collapsed="false">
      <c r="A135" s="42" t="s">
        <v>406</v>
      </c>
      <c r="B135" s="42" t="s">
        <v>407</v>
      </c>
      <c r="C135" s="43" t="n">
        <v>417.3913</v>
      </c>
      <c r="D135" s="43" t="n">
        <v>62.6087</v>
      </c>
      <c r="E135" s="43" t="n">
        <v>480</v>
      </c>
    </row>
    <row r="136" customFormat="false" ht="18.75" hidden="false" customHeight="true" outlineLevel="0" collapsed="false">
      <c r="A136" s="42" t="s">
        <v>408</v>
      </c>
      <c r="B136" s="42" t="s">
        <v>409</v>
      </c>
      <c r="C136" s="43" t="n">
        <v>1022.6087</v>
      </c>
      <c r="D136" s="43" t="n">
        <v>153.3913</v>
      </c>
      <c r="E136" s="43" t="n">
        <v>1176</v>
      </c>
    </row>
    <row r="137" customFormat="false" ht="18.75" hidden="false" customHeight="true" outlineLevel="0" collapsed="false">
      <c r="A137" s="42" t="s">
        <v>410</v>
      </c>
      <c r="B137" s="42" t="s">
        <v>328</v>
      </c>
      <c r="C137" s="43" t="n">
        <v>208.69565</v>
      </c>
      <c r="D137" s="43" t="n">
        <v>31.30435</v>
      </c>
      <c r="E137" s="43" t="n">
        <v>240</v>
      </c>
    </row>
    <row r="138" customFormat="false" ht="18.75" hidden="false" customHeight="true" outlineLevel="0" collapsed="false">
      <c r="A138" s="42" t="s">
        <v>411</v>
      </c>
      <c r="B138" s="42" t="s">
        <v>412</v>
      </c>
      <c r="C138" s="43" t="n">
        <v>69.56522</v>
      </c>
      <c r="D138" s="43" t="n">
        <v>10.43478</v>
      </c>
      <c r="E138" s="43" t="n">
        <v>80</v>
      </c>
    </row>
    <row r="139" customFormat="false" ht="18.75" hidden="false" customHeight="true" outlineLevel="0" collapsed="false">
      <c r="A139" s="42" t="s">
        <v>413</v>
      </c>
      <c r="B139" s="42"/>
      <c r="C139" s="43" t="n">
        <v>217.3913</v>
      </c>
      <c r="D139" s="43" t="n">
        <v>32.6087</v>
      </c>
      <c r="E139" s="43" t="n">
        <v>250</v>
      </c>
    </row>
    <row r="140" customFormat="false" ht="18.75" hidden="false" customHeight="true" outlineLevel="0" collapsed="false">
      <c r="A140" s="42" t="s">
        <v>414</v>
      </c>
      <c r="B140" s="42" t="s">
        <v>415</v>
      </c>
      <c r="C140" s="43" t="n">
        <v>260.86957</v>
      </c>
      <c r="D140" s="43" t="n">
        <v>39.13043</v>
      </c>
      <c r="E140" s="43" t="n">
        <v>300</v>
      </c>
    </row>
    <row r="141" customFormat="false" ht="18.75" hidden="false" customHeight="true" outlineLevel="0" collapsed="false">
      <c r="A141" s="42" t="s">
        <v>416</v>
      </c>
      <c r="B141" s="42" t="s">
        <v>417</v>
      </c>
      <c r="C141" s="43" t="n">
        <v>226.08696</v>
      </c>
      <c r="D141" s="43" t="n">
        <v>33.91304</v>
      </c>
      <c r="E141" s="43" t="n">
        <v>260</v>
      </c>
    </row>
    <row r="142" customFormat="false" ht="18.75" hidden="false" customHeight="true" outlineLevel="0" collapsed="false">
      <c r="A142" s="42" t="s">
        <v>418</v>
      </c>
      <c r="B142" s="42" t="s">
        <v>419</v>
      </c>
      <c r="C142" s="43" t="n">
        <v>208.69565</v>
      </c>
      <c r="D142" s="43" t="n">
        <v>31.30435</v>
      </c>
      <c r="E142" s="43" t="n">
        <v>240</v>
      </c>
    </row>
    <row r="143" customFormat="false" ht="18.75" hidden="false" customHeight="true" outlineLevel="0" collapsed="false">
      <c r="A143" s="42" t="s">
        <v>420</v>
      </c>
      <c r="B143" s="42" t="s">
        <v>421</v>
      </c>
      <c r="C143" s="43" t="n">
        <v>191.30435</v>
      </c>
      <c r="D143" s="43" t="n">
        <v>28.69565</v>
      </c>
      <c r="E143" s="43" t="n">
        <v>220</v>
      </c>
    </row>
    <row r="144" customFormat="false" ht="18.75" hidden="false" customHeight="true" outlineLevel="0" collapsed="false">
      <c r="A144" s="42" t="s">
        <v>422</v>
      </c>
      <c r="B144" s="42" t="s">
        <v>423</v>
      </c>
      <c r="C144" s="43" t="n">
        <v>191.30435</v>
      </c>
      <c r="D144" s="43" t="n">
        <v>28.69565</v>
      </c>
      <c r="E144" s="43" t="n">
        <v>220</v>
      </c>
    </row>
    <row r="145" customFormat="false" ht="18.75" hidden="false" customHeight="true" outlineLevel="0" collapsed="false">
      <c r="A145" s="42" t="s">
        <v>424</v>
      </c>
      <c r="B145" s="42" t="s">
        <v>425</v>
      </c>
      <c r="C145" s="43" t="n">
        <v>191.30435</v>
      </c>
      <c r="D145" s="43" t="n">
        <v>28.69565</v>
      </c>
      <c r="E145" s="43" t="n">
        <v>220</v>
      </c>
    </row>
    <row r="146" customFormat="false" ht="18.75" hidden="false" customHeight="true" outlineLevel="0" collapsed="false">
      <c r="A146" s="42" t="s">
        <v>426</v>
      </c>
      <c r="B146" s="42" t="s">
        <v>427</v>
      </c>
      <c r="C146" s="43" t="n">
        <v>226.08696</v>
      </c>
      <c r="D146" s="43" t="n">
        <v>33.91304</v>
      </c>
      <c r="E146" s="43" t="n">
        <v>260</v>
      </c>
    </row>
    <row r="147" customFormat="false" ht="18.75" hidden="false" customHeight="true" outlineLevel="0" collapsed="false">
      <c r="A147" s="42" t="s">
        <v>428</v>
      </c>
      <c r="B147" s="42" t="s">
        <v>429</v>
      </c>
      <c r="C147" s="43" t="n">
        <v>304.34783</v>
      </c>
      <c r="D147" s="43" t="n">
        <v>45.65217</v>
      </c>
      <c r="E147" s="43" t="n">
        <v>350</v>
      </c>
    </row>
    <row r="148" customFormat="false" ht="18.75" hidden="false" customHeight="true" outlineLevel="0" collapsed="false">
      <c r="A148" s="42" t="s">
        <v>430</v>
      </c>
      <c r="B148" s="42" t="s">
        <v>431</v>
      </c>
      <c r="C148" s="43" t="n">
        <v>2591.30435</v>
      </c>
      <c r="D148" s="43" t="n">
        <v>388.69565</v>
      </c>
      <c r="E148" s="43" t="n">
        <v>2980</v>
      </c>
    </row>
    <row r="149" customFormat="false" ht="18.75" hidden="false" customHeight="true" outlineLevel="0" collapsed="false">
      <c r="A149" s="42" t="s">
        <v>432</v>
      </c>
      <c r="B149" s="42" t="s">
        <v>433</v>
      </c>
      <c r="C149" s="43" t="n">
        <v>208.69565</v>
      </c>
      <c r="D149" s="43" t="n">
        <v>31.30435</v>
      </c>
      <c r="E149" s="43" t="n">
        <v>240</v>
      </c>
    </row>
    <row r="150" customFormat="false" ht="18.75" hidden="false" customHeight="true" outlineLevel="0" collapsed="false">
      <c r="A150" s="42" t="s">
        <v>434</v>
      </c>
      <c r="B150" s="42" t="s">
        <v>435</v>
      </c>
      <c r="C150" s="43" t="n">
        <v>173.91304</v>
      </c>
      <c r="D150" s="43" t="n">
        <v>26.08696</v>
      </c>
      <c r="E150" s="43" t="n">
        <v>200</v>
      </c>
    </row>
    <row r="151" customFormat="false" ht="18.75" hidden="false" customHeight="true" outlineLevel="0" collapsed="false">
      <c r="A151" s="42" t="s">
        <v>436</v>
      </c>
      <c r="B151" s="42" t="s">
        <v>437</v>
      </c>
      <c r="C151" s="43" t="n">
        <v>252.17391</v>
      </c>
      <c r="D151" s="43" t="n">
        <v>37.82609</v>
      </c>
      <c r="E151" s="43" t="n">
        <v>290</v>
      </c>
    </row>
    <row r="152" customFormat="false" ht="18.75" hidden="false" customHeight="true" outlineLevel="0" collapsed="false">
      <c r="A152" s="42" t="s">
        <v>438</v>
      </c>
      <c r="B152" s="42" t="s">
        <v>439</v>
      </c>
      <c r="C152" s="43" t="n">
        <v>191.30435</v>
      </c>
      <c r="D152" s="43" t="n">
        <v>28.69565</v>
      </c>
      <c r="E152" s="43" t="n">
        <v>220</v>
      </c>
    </row>
    <row r="153" customFormat="false" ht="18.75" hidden="false" customHeight="true" outlineLevel="0" collapsed="false">
      <c r="A153" s="42" t="s">
        <v>440</v>
      </c>
      <c r="B153" s="42" t="s">
        <v>441</v>
      </c>
      <c r="C153" s="43" t="n">
        <v>191.30435</v>
      </c>
      <c r="D153" s="43" t="n">
        <v>28.69565</v>
      </c>
      <c r="E153" s="43" t="n">
        <v>220</v>
      </c>
    </row>
    <row r="154" customFormat="false" ht="18.75" hidden="false" customHeight="true" outlineLevel="0" collapsed="false">
      <c r="A154" s="42" t="s">
        <v>442</v>
      </c>
      <c r="B154" s="42" t="s">
        <v>443</v>
      </c>
      <c r="C154" s="43" t="n">
        <v>191.30435</v>
      </c>
      <c r="D154" s="43" t="n">
        <v>28.69565</v>
      </c>
      <c r="E154" s="43" t="n">
        <v>220</v>
      </c>
    </row>
    <row r="155" customFormat="false" ht="18.75" hidden="false" customHeight="true" outlineLevel="0" collapsed="false">
      <c r="A155" s="42" t="s">
        <v>444</v>
      </c>
      <c r="B155" s="42" t="s">
        <v>445</v>
      </c>
      <c r="C155" s="43" t="n">
        <v>191.30435</v>
      </c>
      <c r="D155" s="43" t="n">
        <v>28.69565</v>
      </c>
      <c r="E155" s="43" t="n">
        <v>220</v>
      </c>
    </row>
    <row r="156" customFormat="false" ht="18.75" hidden="false" customHeight="true" outlineLevel="0" collapsed="false">
      <c r="A156" s="42" t="s">
        <v>446</v>
      </c>
      <c r="B156" s="42" t="s">
        <v>447</v>
      </c>
      <c r="C156" s="43" t="n">
        <v>208.69565</v>
      </c>
      <c r="D156" s="43" t="n">
        <v>31.30435</v>
      </c>
      <c r="E156" s="43" t="n">
        <v>240</v>
      </c>
    </row>
    <row r="157" customFormat="false" ht="18.75" hidden="false" customHeight="true" outlineLevel="0" collapsed="false">
      <c r="A157" s="42" t="s">
        <v>448</v>
      </c>
      <c r="B157" s="42" t="s">
        <v>449</v>
      </c>
      <c r="C157" s="43" t="n">
        <v>191.30435</v>
      </c>
      <c r="D157" s="43" t="n">
        <v>28.69565</v>
      </c>
      <c r="E157" s="43" t="n">
        <v>220</v>
      </c>
    </row>
    <row r="158" customFormat="false" ht="18.75" hidden="false" customHeight="true" outlineLevel="0" collapsed="false">
      <c r="A158" s="42" t="s">
        <v>450</v>
      </c>
      <c r="B158" s="42" t="s">
        <v>451</v>
      </c>
      <c r="C158" s="43" t="n">
        <v>652.17391</v>
      </c>
      <c r="D158" s="43" t="n">
        <v>97.82609</v>
      </c>
      <c r="E158" s="43" t="n">
        <v>750</v>
      </c>
    </row>
    <row r="159" customFormat="false" ht="18.75" hidden="false" customHeight="true" outlineLevel="0" collapsed="false">
      <c r="A159" s="42" t="s">
        <v>452</v>
      </c>
      <c r="B159" s="42" t="s">
        <v>453</v>
      </c>
      <c r="C159" s="43" t="n">
        <v>173.91304</v>
      </c>
      <c r="D159" s="43" t="n">
        <v>26.08696</v>
      </c>
      <c r="E159" s="43" t="n">
        <v>200</v>
      </c>
    </row>
    <row r="160" customFormat="false" ht="18.75" hidden="false" customHeight="true" outlineLevel="0" collapsed="false">
      <c r="A160" s="42" t="s">
        <v>454</v>
      </c>
      <c r="B160" s="42"/>
      <c r="C160" s="43" t="n">
        <v>160.86957</v>
      </c>
      <c r="D160" s="43" t="n">
        <v>24.13043</v>
      </c>
      <c r="E160" s="43" t="n">
        <v>185</v>
      </c>
    </row>
    <row r="161" customFormat="false" ht="18.75" hidden="false" customHeight="true" outlineLevel="0" collapsed="false">
      <c r="A161" s="42" t="s">
        <v>455</v>
      </c>
      <c r="B161" s="42" t="s">
        <v>456</v>
      </c>
      <c r="C161" s="43" t="n">
        <v>347.82609</v>
      </c>
      <c r="D161" s="43" t="n">
        <v>52.17391</v>
      </c>
      <c r="E161" s="43" t="n">
        <v>400</v>
      </c>
    </row>
    <row r="162" customFormat="false" ht="18.75" hidden="false" customHeight="true" outlineLevel="0" collapsed="false">
      <c r="A162" s="42" t="s">
        <v>457</v>
      </c>
      <c r="B162" s="42" t="s">
        <v>458</v>
      </c>
      <c r="C162" s="43" t="n">
        <v>191.30435</v>
      </c>
      <c r="D162" s="43" t="n">
        <v>28.69565</v>
      </c>
      <c r="E162" s="43" t="n">
        <v>220</v>
      </c>
    </row>
    <row r="163" customFormat="false" ht="18.75" hidden="false" customHeight="true" outlineLevel="0" collapsed="false">
      <c r="A163" s="42" t="s">
        <v>459</v>
      </c>
      <c r="B163" s="42" t="s">
        <v>460</v>
      </c>
      <c r="C163" s="43" t="n">
        <v>260.86957</v>
      </c>
      <c r="D163" s="43" t="n">
        <v>39.13043</v>
      </c>
      <c r="E163" s="43" t="n">
        <v>300</v>
      </c>
    </row>
    <row r="164" customFormat="false" ht="18.75" hidden="false" customHeight="true" outlineLevel="0" collapsed="false">
      <c r="A164" s="42" t="s">
        <v>461</v>
      </c>
      <c r="B164" s="42" t="s">
        <v>462</v>
      </c>
      <c r="C164" s="43" t="n">
        <v>226.08696</v>
      </c>
      <c r="D164" s="43" t="n">
        <v>33.91304</v>
      </c>
      <c r="E164" s="43" t="n">
        <v>260</v>
      </c>
    </row>
    <row r="165" customFormat="false" ht="18.75" hidden="false" customHeight="true" outlineLevel="0" collapsed="false">
      <c r="A165" s="42" t="s">
        <v>463</v>
      </c>
      <c r="B165" s="42" t="s">
        <v>464</v>
      </c>
      <c r="C165" s="43" t="n">
        <v>330.43478</v>
      </c>
      <c r="D165" s="43" t="n">
        <v>49.56522</v>
      </c>
      <c r="E165" s="43" t="n">
        <v>380</v>
      </c>
    </row>
    <row r="166" customFormat="false" ht="18.75" hidden="false" customHeight="true" outlineLevel="0" collapsed="false">
      <c r="A166" s="42" t="s">
        <v>465</v>
      </c>
      <c r="B166" s="42" t="s">
        <v>466</v>
      </c>
      <c r="C166" s="43" t="n">
        <v>191.30435</v>
      </c>
      <c r="D166" s="43" t="n">
        <v>28.69565</v>
      </c>
      <c r="E166" s="43" t="n">
        <v>220</v>
      </c>
    </row>
    <row r="167" customFormat="false" ht="18.75" hidden="false" customHeight="true" outlineLevel="0" collapsed="false">
      <c r="A167" s="42" t="s">
        <v>467</v>
      </c>
      <c r="B167" s="42" t="s">
        <v>468</v>
      </c>
      <c r="C167" s="43" t="n">
        <v>173.91304</v>
      </c>
      <c r="D167" s="43" t="n">
        <v>26.08696</v>
      </c>
      <c r="E167" s="43" t="n">
        <v>200</v>
      </c>
    </row>
    <row r="168" customFormat="false" ht="18.75" hidden="false" customHeight="true" outlineLevel="0" collapsed="false">
      <c r="A168" s="42" t="s">
        <v>469</v>
      </c>
      <c r="B168" s="42" t="s">
        <v>470</v>
      </c>
      <c r="C168" s="43" t="n">
        <v>400</v>
      </c>
      <c r="D168" s="43" t="n">
        <v>60</v>
      </c>
      <c r="E168" s="43" t="n">
        <v>460</v>
      </c>
    </row>
    <row r="169" customFormat="false" ht="18.75" hidden="false" customHeight="true" outlineLevel="0" collapsed="false">
      <c r="A169" s="42" t="s">
        <v>471</v>
      </c>
      <c r="B169" s="42" t="s">
        <v>472</v>
      </c>
      <c r="C169" s="43" t="n">
        <v>208.69565</v>
      </c>
      <c r="D169" s="43" t="n">
        <v>31.30435</v>
      </c>
      <c r="E169" s="43" t="n">
        <v>240</v>
      </c>
    </row>
    <row r="170" customFormat="false" ht="18.75" hidden="false" customHeight="true" outlineLevel="0" collapsed="false">
      <c r="A170" s="42" t="s">
        <v>473</v>
      </c>
      <c r="B170" s="42" t="s">
        <v>474</v>
      </c>
      <c r="C170" s="43" t="n">
        <v>208.69565</v>
      </c>
      <c r="D170" s="43" t="n">
        <v>31.30435</v>
      </c>
      <c r="E170" s="43" t="n">
        <v>240</v>
      </c>
    </row>
    <row r="171" customFormat="false" ht="18.75" hidden="false" customHeight="true" outlineLevel="0" collapsed="false">
      <c r="A171" s="42" t="s">
        <v>475</v>
      </c>
      <c r="B171" s="42" t="s">
        <v>476</v>
      </c>
      <c r="C171" s="43" t="n">
        <v>243.47826</v>
      </c>
      <c r="D171" s="43" t="n">
        <v>36.52174</v>
      </c>
      <c r="E171" s="43" t="n">
        <v>280</v>
      </c>
    </row>
    <row r="172" customFormat="false" ht="18.75" hidden="false" customHeight="true" outlineLevel="0" collapsed="false">
      <c r="A172" s="42" t="s">
        <v>477</v>
      </c>
      <c r="B172" s="42" t="s">
        <v>478</v>
      </c>
      <c r="C172" s="43" t="n">
        <v>243.47826</v>
      </c>
      <c r="D172" s="43" t="n">
        <v>36.52174</v>
      </c>
      <c r="E172" s="43" t="n">
        <v>280</v>
      </c>
    </row>
    <row r="173" customFormat="false" ht="18.75" hidden="false" customHeight="true" outlineLevel="0" collapsed="false">
      <c r="A173" s="42" t="s">
        <v>479</v>
      </c>
      <c r="B173" s="42" t="s">
        <v>480</v>
      </c>
      <c r="C173" s="43" t="n">
        <v>208.69565</v>
      </c>
      <c r="D173" s="43" t="n">
        <v>31.30435</v>
      </c>
      <c r="E173" s="43" t="n">
        <v>240</v>
      </c>
    </row>
    <row r="174" customFormat="false" ht="18.75" hidden="false" customHeight="true" outlineLevel="0" collapsed="false">
      <c r="A174" s="42" t="s">
        <v>481</v>
      </c>
      <c r="B174" s="42" t="s">
        <v>482</v>
      </c>
      <c r="C174" s="43" t="n">
        <v>208.69565</v>
      </c>
      <c r="D174" s="43" t="n">
        <v>31.30435</v>
      </c>
      <c r="E174" s="43" t="n">
        <v>240</v>
      </c>
    </row>
    <row r="175" customFormat="false" ht="18.75" hidden="false" customHeight="true" outlineLevel="0" collapsed="false">
      <c r="A175" s="42" t="s">
        <v>483</v>
      </c>
      <c r="B175" s="42" t="s">
        <v>194</v>
      </c>
      <c r="C175" s="43" t="n">
        <v>208.69565</v>
      </c>
      <c r="D175" s="43" t="n">
        <v>31.30435</v>
      </c>
      <c r="E175" s="43" t="n">
        <v>240</v>
      </c>
    </row>
    <row r="176" customFormat="false" ht="18.75" hidden="false" customHeight="true" outlineLevel="0" collapsed="false">
      <c r="A176" s="42" t="s">
        <v>484</v>
      </c>
      <c r="B176" s="42" t="s">
        <v>485</v>
      </c>
      <c r="C176" s="43" t="n">
        <v>191.30435</v>
      </c>
      <c r="D176" s="43" t="n">
        <v>28.69565</v>
      </c>
      <c r="E176" s="43" t="n">
        <v>220</v>
      </c>
    </row>
    <row r="177" customFormat="false" ht="18.75" hidden="false" customHeight="true" outlineLevel="0" collapsed="false">
      <c r="A177" s="42" t="s">
        <v>486</v>
      </c>
      <c r="B177" s="42" t="s">
        <v>487</v>
      </c>
      <c r="C177" s="43" t="n">
        <v>617.3913</v>
      </c>
      <c r="D177" s="43" t="n">
        <v>92.6087</v>
      </c>
      <c r="E177" s="43" t="n">
        <v>710</v>
      </c>
    </row>
    <row r="178" customFormat="false" ht="18.75" hidden="false" customHeight="true" outlineLevel="0" collapsed="false">
      <c r="A178" s="42" t="s">
        <v>488</v>
      </c>
      <c r="B178" s="42" t="s">
        <v>489</v>
      </c>
      <c r="C178" s="43" t="n">
        <v>208.69565</v>
      </c>
      <c r="D178" s="43" t="n">
        <v>31.30435</v>
      </c>
      <c r="E178" s="43" t="n">
        <v>240</v>
      </c>
    </row>
    <row r="179" customFormat="false" ht="18.75" hidden="false" customHeight="true" outlineLevel="0" collapsed="false">
      <c r="A179" s="42" t="s">
        <v>490</v>
      </c>
      <c r="B179" s="42" t="s">
        <v>196</v>
      </c>
      <c r="C179" s="43" t="n">
        <v>208.69565</v>
      </c>
      <c r="D179" s="43" t="n">
        <v>31.30435</v>
      </c>
      <c r="E179" s="43" t="n">
        <v>240</v>
      </c>
    </row>
    <row r="180" customFormat="false" ht="18.75" hidden="false" customHeight="true" outlineLevel="0" collapsed="false">
      <c r="A180" s="42" t="s">
        <v>491</v>
      </c>
      <c r="B180" s="42" t="s">
        <v>492</v>
      </c>
      <c r="C180" s="43" t="n">
        <v>191.30435</v>
      </c>
      <c r="D180" s="43" t="n">
        <v>28.69565</v>
      </c>
      <c r="E180" s="43" t="n">
        <v>220</v>
      </c>
    </row>
    <row r="181" customFormat="false" ht="18.75" hidden="false" customHeight="true" outlineLevel="0" collapsed="false">
      <c r="A181" s="42" t="s">
        <v>493</v>
      </c>
      <c r="B181" s="42" t="s">
        <v>494</v>
      </c>
      <c r="C181" s="43" t="n">
        <v>495.65217</v>
      </c>
      <c r="D181" s="43" t="n">
        <v>74.34783</v>
      </c>
      <c r="E181" s="43" t="n">
        <v>570</v>
      </c>
    </row>
    <row r="182" customFormat="false" ht="18.75" hidden="false" customHeight="true" outlineLevel="0" collapsed="false">
      <c r="A182" s="42" t="s">
        <v>495</v>
      </c>
      <c r="B182" s="42" t="s">
        <v>496</v>
      </c>
      <c r="C182" s="43" t="n">
        <v>208.69565</v>
      </c>
      <c r="D182" s="43" t="n">
        <v>31.30435</v>
      </c>
      <c r="E182" s="43" t="n">
        <v>240</v>
      </c>
    </row>
    <row r="183" customFormat="false" ht="18.75" hidden="false" customHeight="true" outlineLevel="0" collapsed="false">
      <c r="A183" s="42" t="s">
        <v>497</v>
      </c>
      <c r="B183" s="42" t="s">
        <v>498</v>
      </c>
      <c r="C183" s="43" t="n">
        <v>260.86957</v>
      </c>
      <c r="D183" s="43" t="n">
        <v>39.13043</v>
      </c>
      <c r="E183" s="43" t="n">
        <v>300</v>
      </c>
    </row>
    <row r="184" customFormat="false" ht="18.75" hidden="false" customHeight="true" outlineLevel="0" collapsed="false">
      <c r="A184" s="42" t="s">
        <v>499</v>
      </c>
      <c r="B184" s="42" t="s">
        <v>500</v>
      </c>
      <c r="C184" s="43" t="n">
        <v>260.86957</v>
      </c>
      <c r="D184" s="43" t="n">
        <v>39.13043</v>
      </c>
      <c r="E184" s="43" t="n">
        <v>300</v>
      </c>
    </row>
    <row r="185" customFormat="false" ht="18.75" hidden="false" customHeight="true" outlineLevel="0" collapsed="false">
      <c r="A185" s="42" t="s">
        <v>501</v>
      </c>
      <c r="B185" s="42" t="s">
        <v>502</v>
      </c>
      <c r="C185" s="43" t="n">
        <v>191.30435</v>
      </c>
      <c r="D185" s="43" t="n">
        <v>28.69565</v>
      </c>
      <c r="E185" s="43" t="n">
        <v>220</v>
      </c>
    </row>
    <row r="186" customFormat="false" ht="18.75" hidden="false" customHeight="true" outlineLevel="0" collapsed="false">
      <c r="A186" s="42" t="s">
        <v>503</v>
      </c>
      <c r="B186" s="42" t="s">
        <v>504</v>
      </c>
      <c r="C186" s="43" t="n">
        <v>208.69565</v>
      </c>
      <c r="D186" s="43" t="n">
        <v>31.30435</v>
      </c>
      <c r="E186" s="43" t="n">
        <v>240</v>
      </c>
    </row>
    <row r="187" customFormat="false" ht="18.75" hidden="false" customHeight="true" outlineLevel="0" collapsed="false">
      <c r="A187" s="42" t="s">
        <v>505</v>
      </c>
      <c r="B187" s="42" t="s">
        <v>506</v>
      </c>
      <c r="C187" s="43" t="n">
        <v>208.69565</v>
      </c>
      <c r="D187" s="43" t="n">
        <v>31.30435</v>
      </c>
      <c r="E187" s="43" t="n">
        <v>240</v>
      </c>
    </row>
    <row r="188" customFormat="false" ht="18.75" hidden="false" customHeight="true" outlineLevel="0" collapsed="false">
      <c r="A188" s="42" t="s">
        <v>507</v>
      </c>
      <c r="B188" s="42" t="s">
        <v>508</v>
      </c>
      <c r="C188" s="43" t="n">
        <v>252.17391</v>
      </c>
      <c r="D188" s="43" t="n">
        <v>37.82609</v>
      </c>
      <c r="E188" s="43" t="n">
        <v>290</v>
      </c>
    </row>
    <row r="189" customFormat="false" ht="18.75" hidden="false" customHeight="true" outlineLevel="0" collapsed="false">
      <c r="A189" s="42" t="s">
        <v>509</v>
      </c>
      <c r="B189" s="42" t="s">
        <v>510</v>
      </c>
      <c r="C189" s="43" t="n">
        <v>208.69565</v>
      </c>
      <c r="D189" s="43" t="n">
        <v>31.30435</v>
      </c>
      <c r="E189" s="43" t="n">
        <v>240</v>
      </c>
    </row>
    <row r="190" customFormat="false" ht="18.75" hidden="false" customHeight="true" outlineLevel="0" collapsed="false">
      <c r="A190" s="42" t="s">
        <v>511</v>
      </c>
      <c r="B190" s="42" t="s">
        <v>512</v>
      </c>
      <c r="C190" s="43" t="n">
        <v>191.30435</v>
      </c>
      <c r="D190" s="43" t="n">
        <v>28.69565</v>
      </c>
      <c r="E190" s="43" t="n">
        <v>220</v>
      </c>
    </row>
    <row r="191" customFormat="false" ht="18.75" hidden="false" customHeight="true" outlineLevel="0" collapsed="false">
      <c r="A191" s="42" t="s">
        <v>513</v>
      </c>
      <c r="B191" s="42" t="s">
        <v>514</v>
      </c>
      <c r="C191" s="43" t="n">
        <v>208.69565</v>
      </c>
      <c r="D191" s="43" t="n">
        <v>31.30435</v>
      </c>
      <c r="E191" s="43" t="n">
        <v>240</v>
      </c>
    </row>
    <row r="192" customFormat="false" ht="18.75" hidden="false" customHeight="true" outlineLevel="0" collapsed="false">
      <c r="A192" s="42" t="s">
        <v>515</v>
      </c>
      <c r="B192" s="42" t="s">
        <v>516</v>
      </c>
      <c r="C192" s="43" t="n">
        <v>191.30435</v>
      </c>
      <c r="D192" s="43" t="n">
        <v>28.69565</v>
      </c>
      <c r="E192" s="43" t="n">
        <v>220</v>
      </c>
    </row>
    <row r="193" customFormat="false" ht="18.75" hidden="false" customHeight="true" outlineLevel="0" collapsed="false">
      <c r="A193" s="42" t="s">
        <v>517</v>
      </c>
      <c r="B193" s="42" t="s">
        <v>518</v>
      </c>
      <c r="C193" s="43" t="n">
        <v>191.30435</v>
      </c>
      <c r="D193" s="43" t="n">
        <v>28.69565</v>
      </c>
      <c r="E193" s="43" t="n">
        <v>220</v>
      </c>
    </row>
    <row r="194" customFormat="false" ht="18.75" hidden="false" customHeight="true" outlineLevel="0" collapsed="false">
      <c r="A194" s="42" t="s">
        <v>519</v>
      </c>
      <c r="B194" s="42" t="s">
        <v>520</v>
      </c>
      <c r="C194" s="43" t="n">
        <v>191.30435</v>
      </c>
      <c r="D194" s="43" t="n">
        <v>28.69565</v>
      </c>
      <c r="E194" s="43" t="n">
        <v>220</v>
      </c>
    </row>
    <row r="195" customFormat="false" ht="18.75" hidden="false" customHeight="true" outlineLevel="0" collapsed="false">
      <c r="A195" s="42" t="s">
        <v>521</v>
      </c>
      <c r="B195" s="42" t="s">
        <v>522</v>
      </c>
      <c r="C195" s="43" t="n">
        <v>252.17391</v>
      </c>
      <c r="D195" s="43" t="n">
        <v>37.82609</v>
      </c>
      <c r="E195" s="43" t="n">
        <v>290</v>
      </c>
    </row>
    <row r="196" customFormat="false" ht="18.75" hidden="false" customHeight="true" outlineLevel="0" collapsed="false">
      <c r="A196" s="42" t="s">
        <v>523</v>
      </c>
      <c r="B196" s="42" t="s">
        <v>524</v>
      </c>
      <c r="C196" s="43" t="n">
        <v>191.30435</v>
      </c>
      <c r="D196" s="43" t="n">
        <v>28.69565</v>
      </c>
      <c r="E196" s="43" t="n">
        <v>220</v>
      </c>
    </row>
    <row r="197" customFormat="false" ht="18.75" hidden="false" customHeight="true" outlineLevel="0" collapsed="false">
      <c r="A197" s="42" t="s">
        <v>525</v>
      </c>
      <c r="B197" s="42" t="s">
        <v>526</v>
      </c>
      <c r="C197" s="43" t="n">
        <v>191.30435</v>
      </c>
      <c r="D197" s="43" t="n">
        <v>28.69565</v>
      </c>
      <c r="E197" s="43" t="n">
        <v>220</v>
      </c>
    </row>
    <row r="198" customFormat="false" ht="18.75" hidden="false" customHeight="true" outlineLevel="0" collapsed="false">
      <c r="A198" s="42" t="s">
        <v>527</v>
      </c>
      <c r="B198" s="42" t="s">
        <v>528</v>
      </c>
      <c r="C198" s="43" t="n">
        <v>191.30435</v>
      </c>
      <c r="D198" s="43" t="n">
        <v>28.69565</v>
      </c>
      <c r="E198" s="43" t="n">
        <v>220</v>
      </c>
    </row>
    <row r="199" customFormat="false" ht="18.75" hidden="false" customHeight="true" outlineLevel="0" collapsed="false">
      <c r="A199" s="42" t="s">
        <v>529</v>
      </c>
      <c r="B199" s="42" t="s">
        <v>530</v>
      </c>
      <c r="C199" s="43" t="n">
        <v>191.30435</v>
      </c>
      <c r="D199" s="43" t="n">
        <v>28.69565</v>
      </c>
      <c r="E199" s="43" t="n">
        <v>220</v>
      </c>
    </row>
    <row r="200" customFormat="false" ht="18.75" hidden="false" customHeight="true" outlineLevel="0" collapsed="false">
      <c r="A200" s="42" t="s">
        <v>531</v>
      </c>
      <c r="B200" s="42" t="s">
        <v>532</v>
      </c>
      <c r="C200" s="43" t="n">
        <v>191.30435</v>
      </c>
      <c r="D200" s="43" t="n">
        <v>28.69565</v>
      </c>
      <c r="E200" s="43" t="n">
        <v>220</v>
      </c>
    </row>
    <row r="201" customFormat="false" ht="18.75" hidden="false" customHeight="true" outlineLevel="0" collapsed="false">
      <c r="A201" s="42" t="s">
        <v>533</v>
      </c>
      <c r="B201" s="42" t="s">
        <v>534</v>
      </c>
      <c r="C201" s="43" t="n">
        <v>191.30435</v>
      </c>
      <c r="D201" s="43" t="n">
        <v>28.69565</v>
      </c>
      <c r="E201" s="43" t="n">
        <v>220</v>
      </c>
    </row>
    <row r="202" customFormat="false" ht="18.75" hidden="false" customHeight="true" outlineLevel="0" collapsed="false">
      <c r="A202" s="42" t="s">
        <v>535</v>
      </c>
      <c r="B202" s="42" t="s">
        <v>536</v>
      </c>
      <c r="C202" s="43" t="n">
        <v>191.30435</v>
      </c>
      <c r="D202" s="43" t="n">
        <v>28.69565</v>
      </c>
      <c r="E202" s="43" t="n">
        <v>220</v>
      </c>
    </row>
    <row r="203" customFormat="false" ht="18.75" hidden="false" customHeight="true" outlineLevel="0" collapsed="false">
      <c r="A203" s="42" t="s">
        <v>537</v>
      </c>
      <c r="B203" s="42" t="s">
        <v>538</v>
      </c>
      <c r="C203" s="43" t="n">
        <v>191.30435</v>
      </c>
      <c r="D203" s="43" t="n">
        <v>28.69565</v>
      </c>
      <c r="E203" s="43" t="n">
        <v>220</v>
      </c>
    </row>
    <row r="204" customFormat="false" ht="18.75" hidden="false" customHeight="true" outlineLevel="0" collapsed="false">
      <c r="A204" s="42" t="s">
        <v>539</v>
      </c>
      <c r="B204" s="42" t="s">
        <v>540</v>
      </c>
      <c r="C204" s="43" t="n">
        <v>313.04348</v>
      </c>
      <c r="D204" s="43" t="n">
        <v>46.95652</v>
      </c>
      <c r="E204" s="43" t="n">
        <v>360</v>
      </c>
    </row>
    <row r="205" customFormat="false" ht="18.75" hidden="false" customHeight="true" outlineLevel="0" collapsed="false">
      <c r="A205" s="42" t="s">
        <v>541</v>
      </c>
      <c r="B205" s="42" t="s">
        <v>542</v>
      </c>
      <c r="C205" s="43" t="n">
        <v>191.30435</v>
      </c>
      <c r="D205" s="43" t="n">
        <v>28.69565</v>
      </c>
      <c r="E205" s="43" t="n">
        <v>220</v>
      </c>
    </row>
    <row r="206" customFormat="false" ht="18.75" hidden="false" customHeight="true" outlineLevel="0" collapsed="false">
      <c r="A206" s="42" t="s">
        <v>543</v>
      </c>
      <c r="B206" s="42" t="s">
        <v>544</v>
      </c>
      <c r="C206" s="43" t="n">
        <v>191.30435</v>
      </c>
      <c r="D206" s="43" t="n">
        <v>28.69565</v>
      </c>
      <c r="E206" s="43" t="n">
        <v>220</v>
      </c>
    </row>
    <row r="207" customFormat="false" ht="18.75" hidden="false" customHeight="true" outlineLevel="0" collapsed="false">
      <c r="A207" s="42" t="s">
        <v>545</v>
      </c>
      <c r="B207" s="42" t="s">
        <v>546</v>
      </c>
      <c r="C207" s="43" t="n">
        <v>591.30435</v>
      </c>
      <c r="D207" s="43" t="n">
        <v>88.69565</v>
      </c>
      <c r="E207" s="43" t="n">
        <v>680</v>
      </c>
    </row>
    <row r="208" customFormat="false" ht="18.75" hidden="false" customHeight="true" outlineLevel="0" collapsed="false">
      <c r="A208" s="42" t="s">
        <v>547</v>
      </c>
      <c r="B208" s="42" t="s">
        <v>548</v>
      </c>
      <c r="C208" s="43" t="n">
        <v>191.30435</v>
      </c>
      <c r="D208" s="43" t="n">
        <v>28.69565</v>
      </c>
      <c r="E208" s="43" t="n">
        <v>220</v>
      </c>
    </row>
    <row r="209" customFormat="false" ht="18.75" hidden="false" customHeight="true" outlineLevel="0" collapsed="false">
      <c r="A209" s="42" t="s">
        <v>549</v>
      </c>
      <c r="B209" s="42" t="s">
        <v>550</v>
      </c>
      <c r="C209" s="43" t="n">
        <v>521.73913</v>
      </c>
      <c r="D209" s="43" t="n">
        <v>78.26087</v>
      </c>
      <c r="E209" s="43" t="n">
        <v>600</v>
      </c>
    </row>
    <row r="210" customFormat="false" ht="18.75" hidden="false" customHeight="true" outlineLevel="0" collapsed="false">
      <c r="A210" s="42" t="s">
        <v>551</v>
      </c>
      <c r="B210" s="42" t="s">
        <v>550</v>
      </c>
      <c r="C210" s="43" t="n">
        <v>208.69565</v>
      </c>
      <c r="D210" s="43" t="n">
        <v>31.30435</v>
      </c>
      <c r="E210" s="43" t="n">
        <v>240</v>
      </c>
    </row>
    <row r="211" customFormat="false" ht="18.75" hidden="false" customHeight="true" outlineLevel="0" collapsed="false">
      <c r="A211" s="42" t="s">
        <v>552</v>
      </c>
      <c r="B211" s="42" t="s">
        <v>553</v>
      </c>
      <c r="C211" s="43" t="n">
        <v>208.69565</v>
      </c>
      <c r="D211" s="43" t="n">
        <v>31.30435</v>
      </c>
      <c r="E211" s="43" t="n">
        <v>240</v>
      </c>
    </row>
    <row r="212" customFormat="false" ht="18.75" hidden="false" customHeight="true" outlineLevel="0" collapsed="false">
      <c r="A212" s="42" t="s">
        <v>554</v>
      </c>
      <c r="B212" s="42" t="s">
        <v>555</v>
      </c>
      <c r="C212" s="43" t="n">
        <v>191.30435</v>
      </c>
      <c r="D212" s="43" t="n">
        <v>28.69565</v>
      </c>
      <c r="E212" s="43" t="n">
        <v>220</v>
      </c>
    </row>
    <row r="213" customFormat="false" ht="18.75" hidden="false" customHeight="true" outlineLevel="0" collapsed="false">
      <c r="A213" s="42" t="s">
        <v>556</v>
      </c>
      <c r="B213" s="42" t="s">
        <v>557</v>
      </c>
      <c r="C213" s="43" t="n">
        <v>191.30435</v>
      </c>
      <c r="D213" s="43" t="n">
        <v>28.69565</v>
      </c>
      <c r="E213" s="43" t="n">
        <v>220</v>
      </c>
    </row>
    <row r="214" customFormat="false" ht="18.75" hidden="false" customHeight="true" outlineLevel="0" collapsed="false">
      <c r="A214" s="42" t="s">
        <v>558</v>
      </c>
      <c r="B214" s="42" t="s">
        <v>559</v>
      </c>
      <c r="C214" s="43" t="n">
        <v>191.30435</v>
      </c>
      <c r="D214" s="43" t="n">
        <v>28.69565</v>
      </c>
      <c r="E214" s="43" t="n">
        <v>220</v>
      </c>
    </row>
    <row r="215" customFormat="false" ht="18.75" hidden="false" customHeight="true" outlineLevel="0" collapsed="false">
      <c r="A215" s="42" t="s">
        <v>560</v>
      </c>
      <c r="B215" s="42" t="s">
        <v>561</v>
      </c>
      <c r="C215" s="43" t="n">
        <v>208.69565</v>
      </c>
      <c r="D215" s="43" t="n">
        <v>31.30435</v>
      </c>
      <c r="E215" s="43" t="n">
        <v>240</v>
      </c>
    </row>
    <row r="216" customFormat="false" ht="18.75" hidden="false" customHeight="true" outlineLevel="0" collapsed="false">
      <c r="A216" s="42" t="s">
        <v>562</v>
      </c>
      <c r="B216" s="42" t="s">
        <v>563</v>
      </c>
      <c r="C216" s="43" t="n">
        <v>191.30435</v>
      </c>
      <c r="D216" s="43" t="n">
        <v>28.69565</v>
      </c>
      <c r="E216" s="43" t="n">
        <v>220</v>
      </c>
    </row>
    <row r="217" customFormat="false" ht="18.75" hidden="false" customHeight="true" outlineLevel="0" collapsed="false">
      <c r="A217" s="42" t="s">
        <v>564</v>
      </c>
      <c r="B217" s="42" t="s">
        <v>565</v>
      </c>
      <c r="C217" s="43" t="n">
        <v>191.30435</v>
      </c>
      <c r="D217" s="43" t="n">
        <v>28.69565</v>
      </c>
      <c r="E217" s="43" t="n">
        <v>220</v>
      </c>
    </row>
    <row r="218" customFormat="false" ht="18.75" hidden="false" customHeight="true" outlineLevel="0" collapsed="false">
      <c r="A218" s="42" t="s">
        <v>566</v>
      </c>
      <c r="B218" s="42" t="s">
        <v>567</v>
      </c>
      <c r="C218" s="43" t="n">
        <v>208.69565</v>
      </c>
      <c r="D218" s="43" t="n">
        <v>31.30435</v>
      </c>
      <c r="E218" s="43" t="n">
        <v>240</v>
      </c>
    </row>
    <row r="219" customFormat="false" ht="18.75" hidden="false" customHeight="true" outlineLevel="0" collapsed="false">
      <c r="A219" s="42" t="s">
        <v>568</v>
      </c>
      <c r="B219" s="42" t="s">
        <v>569</v>
      </c>
      <c r="C219" s="43" t="n">
        <v>191.30435</v>
      </c>
      <c r="D219" s="43" t="n">
        <v>28.69565</v>
      </c>
      <c r="E219" s="43" t="n">
        <v>220</v>
      </c>
    </row>
    <row r="220" customFormat="false" ht="18.75" hidden="false" customHeight="true" outlineLevel="0" collapsed="false">
      <c r="A220" s="42" t="s">
        <v>570</v>
      </c>
      <c r="B220" s="42" t="s">
        <v>571</v>
      </c>
      <c r="C220" s="43" t="n">
        <v>191.30435</v>
      </c>
      <c r="D220" s="43" t="n">
        <v>28.69565</v>
      </c>
      <c r="E220" s="43" t="n">
        <v>220</v>
      </c>
    </row>
    <row r="221" customFormat="false" ht="18.75" hidden="false" customHeight="true" outlineLevel="0" collapsed="false">
      <c r="A221" s="42" t="s">
        <v>572</v>
      </c>
      <c r="B221" s="42" t="s">
        <v>573</v>
      </c>
      <c r="C221" s="43" t="n">
        <v>208.69565</v>
      </c>
      <c r="D221" s="43" t="n">
        <v>31.30435</v>
      </c>
      <c r="E221" s="43" t="n">
        <v>240</v>
      </c>
    </row>
    <row r="222" customFormat="false" ht="18.75" hidden="false" customHeight="true" outlineLevel="0" collapsed="false">
      <c r="A222" s="42" t="s">
        <v>574</v>
      </c>
      <c r="B222" s="42" t="s">
        <v>575</v>
      </c>
      <c r="C222" s="43" t="n">
        <v>208.69565</v>
      </c>
      <c r="D222" s="43" t="n">
        <v>31.30435</v>
      </c>
      <c r="E222" s="43" t="n">
        <v>240</v>
      </c>
    </row>
    <row r="223" customFormat="false" ht="18.75" hidden="false" customHeight="true" outlineLevel="0" collapsed="false">
      <c r="A223" s="42" t="s">
        <v>576</v>
      </c>
      <c r="B223" s="42" t="s">
        <v>577</v>
      </c>
      <c r="C223" s="43" t="n">
        <v>208.69565</v>
      </c>
      <c r="D223" s="43" t="n">
        <v>31.30435</v>
      </c>
      <c r="E223" s="43" t="n">
        <v>240</v>
      </c>
    </row>
    <row r="224" customFormat="false" ht="18.75" hidden="false" customHeight="true" outlineLevel="0" collapsed="false">
      <c r="A224" s="42" t="s">
        <v>578</v>
      </c>
      <c r="B224" s="42" t="s">
        <v>579</v>
      </c>
      <c r="C224" s="43" t="n">
        <v>313.04348</v>
      </c>
      <c r="D224" s="43" t="n">
        <v>46.95652</v>
      </c>
      <c r="E224" s="43" t="n">
        <v>360</v>
      </c>
    </row>
    <row r="225" customFormat="false" ht="18.75" hidden="false" customHeight="true" outlineLevel="0" collapsed="false">
      <c r="A225" s="42" t="s">
        <v>580</v>
      </c>
      <c r="B225" s="42" t="s">
        <v>581</v>
      </c>
      <c r="C225" s="43" t="n">
        <v>208.69565</v>
      </c>
      <c r="D225" s="43" t="n">
        <v>31.30435</v>
      </c>
      <c r="E225" s="43" t="n">
        <v>240</v>
      </c>
    </row>
    <row r="226" customFormat="false" ht="18.75" hidden="false" customHeight="true" outlineLevel="0" collapsed="false">
      <c r="A226" s="42" t="s">
        <v>582</v>
      </c>
      <c r="B226" s="42" t="s">
        <v>583</v>
      </c>
      <c r="C226" s="43" t="n">
        <v>243.47826</v>
      </c>
      <c r="D226" s="43" t="n">
        <v>36.52174</v>
      </c>
      <c r="E226" s="43" t="n">
        <v>280</v>
      </c>
    </row>
    <row r="227" customFormat="false" ht="18.75" hidden="false" customHeight="true" outlineLevel="0" collapsed="false">
      <c r="A227" s="42" t="s">
        <v>584</v>
      </c>
      <c r="B227" s="42" t="s">
        <v>585</v>
      </c>
      <c r="C227" s="43" t="n">
        <v>260.86957</v>
      </c>
      <c r="D227" s="43" t="n">
        <v>39.13043</v>
      </c>
      <c r="E227" s="43" t="n">
        <v>300</v>
      </c>
    </row>
    <row r="228" customFormat="false" ht="18.75" hidden="false" customHeight="true" outlineLevel="0" collapsed="false">
      <c r="A228" s="42" t="s">
        <v>586</v>
      </c>
      <c r="B228" s="42" t="s">
        <v>587</v>
      </c>
      <c r="C228" s="43" t="n">
        <v>208.69565</v>
      </c>
      <c r="D228" s="43" t="n">
        <v>31.30435</v>
      </c>
      <c r="E228" s="43" t="n">
        <v>240</v>
      </c>
    </row>
    <row r="229" customFormat="false" ht="18.75" hidden="false" customHeight="true" outlineLevel="0" collapsed="false">
      <c r="A229" s="42" t="s">
        <v>588</v>
      </c>
      <c r="B229" s="42" t="s">
        <v>589</v>
      </c>
      <c r="C229" s="43" t="n">
        <v>243.47826</v>
      </c>
      <c r="D229" s="43" t="n">
        <v>36.52174</v>
      </c>
      <c r="E229" s="43" t="n">
        <v>280</v>
      </c>
    </row>
    <row r="230" customFormat="false" ht="18.75" hidden="false" customHeight="true" outlineLevel="0" collapsed="false">
      <c r="A230" s="42" t="s">
        <v>590</v>
      </c>
      <c r="B230" s="42" t="s">
        <v>591</v>
      </c>
      <c r="C230" s="43" t="n">
        <v>260.86957</v>
      </c>
      <c r="D230" s="43" t="n">
        <v>39.13043</v>
      </c>
      <c r="E230" s="43" t="n">
        <v>300</v>
      </c>
    </row>
    <row r="231" customFormat="false" ht="18.75" hidden="false" customHeight="true" outlineLevel="0" collapsed="false">
      <c r="A231" s="42" t="s">
        <v>592</v>
      </c>
      <c r="B231" s="42" t="s">
        <v>593</v>
      </c>
      <c r="C231" s="43" t="n">
        <v>208.69565</v>
      </c>
      <c r="D231" s="43" t="n">
        <v>31.30435</v>
      </c>
      <c r="E231" s="43" t="n">
        <v>240</v>
      </c>
    </row>
    <row r="232" customFormat="false" ht="18.75" hidden="false" customHeight="true" outlineLevel="0" collapsed="false">
      <c r="A232" s="42" t="s">
        <v>594</v>
      </c>
      <c r="B232" s="42" t="s">
        <v>595</v>
      </c>
      <c r="C232" s="43" t="n">
        <v>208.69565</v>
      </c>
      <c r="D232" s="43" t="n">
        <v>31.30435</v>
      </c>
      <c r="E232" s="43" t="n">
        <v>240</v>
      </c>
    </row>
    <row r="233" customFormat="false" ht="18.75" hidden="false" customHeight="true" outlineLevel="0" collapsed="false">
      <c r="A233" s="42" t="s">
        <v>596</v>
      </c>
      <c r="B233" s="42" t="s">
        <v>595</v>
      </c>
      <c r="C233" s="43" t="n">
        <v>191.30435</v>
      </c>
      <c r="D233" s="43" t="n">
        <v>28.69565</v>
      </c>
      <c r="E233" s="43" t="n">
        <v>220</v>
      </c>
    </row>
    <row r="234" customFormat="false" ht="18.75" hidden="false" customHeight="true" outlineLevel="0" collapsed="false">
      <c r="A234" s="42" t="s">
        <v>597</v>
      </c>
      <c r="B234" s="42" t="s">
        <v>598</v>
      </c>
      <c r="C234" s="43" t="n">
        <v>86.95652</v>
      </c>
      <c r="D234" s="43" t="n">
        <v>13.04348</v>
      </c>
      <c r="E234" s="43" t="n">
        <v>100</v>
      </c>
    </row>
    <row r="235" customFormat="false" ht="18.75" hidden="false" customHeight="true" outlineLevel="0" collapsed="false">
      <c r="A235" s="42" t="s">
        <v>599</v>
      </c>
      <c r="B235" s="42" t="s">
        <v>600</v>
      </c>
      <c r="C235" s="43" t="n">
        <v>243.47826</v>
      </c>
      <c r="D235" s="43" t="n">
        <v>36.52174</v>
      </c>
      <c r="E235" s="43" t="n">
        <v>280</v>
      </c>
    </row>
    <row r="236" customFormat="false" ht="18.75" hidden="false" customHeight="true" outlineLevel="0" collapsed="false">
      <c r="A236" s="42" t="s">
        <v>601</v>
      </c>
      <c r="B236" s="42" t="s">
        <v>602</v>
      </c>
      <c r="C236" s="43" t="n">
        <v>269.56522</v>
      </c>
      <c r="D236" s="43" t="n">
        <v>40.43478</v>
      </c>
      <c r="E236" s="43" t="n">
        <v>310</v>
      </c>
    </row>
    <row r="237" customFormat="false" ht="18.75" hidden="false" customHeight="true" outlineLevel="0" collapsed="false">
      <c r="A237" s="42" t="s">
        <v>603</v>
      </c>
      <c r="B237" s="42" t="s">
        <v>604</v>
      </c>
      <c r="C237" s="43" t="n">
        <v>434.78261</v>
      </c>
      <c r="D237" s="43" t="n">
        <v>65.21739</v>
      </c>
      <c r="E237" s="43" t="n">
        <v>500</v>
      </c>
    </row>
    <row r="238" customFormat="false" ht="18.75" hidden="false" customHeight="true" outlineLevel="0" collapsed="false">
      <c r="A238" s="42" t="s">
        <v>605</v>
      </c>
      <c r="B238" s="42" t="s">
        <v>606</v>
      </c>
      <c r="C238" s="43" t="n">
        <v>208.69565</v>
      </c>
      <c r="D238" s="43" t="n">
        <v>31.30435</v>
      </c>
      <c r="E238" s="43" t="n">
        <v>240</v>
      </c>
    </row>
    <row r="239" customFormat="false" ht="18.75" hidden="false" customHeight="true" outlineLevel="0" collapsed="false">
      <c r="A239" s="42" t="s">
        <v>607</v>
      </c>
      <c r="B239" s="42" t="s">
        <v>608</v>
      </c>
      <c r="C239" s="43" t="n">
        <v>191.30435</v>
      </c>
      <c r="D239" s="43" t="n">
        <v>28.69565</v>
      </c>
      <c r="E239" s="43" t="n">
        <v>220</v>
      </c>
    </row>
    <row r="240" customFormat="false" ht="18.75" hidden="false" customHeight="true" outlineLevel="0" collapsed="false">
      <c r="A240" s="42" t="s">
        <v>609</v>
      </c>
      <c r="B240" s="42" t="s">
        <v>610</v>
      </c>
      <c r="C240" s="43" t="n">
        <v>208.69565</v>
      </c>
      <c r="D240" s="43" t="n">
        <v>31.30435</v>
      </c>
      <c r="E240" s="43" t="n">
        <v>240</v>
      </c>
    </row>
    <row r="241" customFormat="false" ht="18.75" hidden="false" customHeight="true" outlineLevel="0" collapsed="false">
      <c r="A241" s="42" t="s">
        <v>611</v>
      </c>
      <c r="B241" s="42" t="s">
        <v>612</v>
      </c>
      <c r="C241" s="43" t="n">
        <v>208.69565</v>
      </c>
      <c r="D241" s="43" t="n">
        <v>31.30435</v>
      </c>
      <c r="E241" s="43" t="n">
        <v>240</v>
      </c>
    </row>
    <row r="242" customFormat="false" ht="18.75" hidden="false" customHeight="true" outlineLevel="0" collapsed="false">
      <c r="A242" s="42" t="s">
        <v>613</v>
      </c>
      <c r="B242" s="42" t="s">
        <v>614</v>
      </c>
      <c r="C242" s="43" t="n">
        <v>208.69565</v>
      </c>
      <c r="D242" s="43" t="n">
        <v>31.30435</v>
      </c>
      <c r="E242" s="43" t="n">
        <v>240</v>
      </c>
    </row>
    <row r="243" customFormat="false" ht="18.75" hidden="false" customHeight="true" outlineLevel="0" collapsed="false">
      <c r="A243" s="42" t="s">
        <v>615</v>
      </c>
      <c r="B243" s="42" t="s">
        <v>616</v>
      </c>
      <c r="C243" s="43" t="n">
        <v>208.69565</v>
      </c>
      <c r="D243" s="43" t="n">
        <v>31.30435</v>
      </c>
      <c r="E243" s="43" t="n">
        <v>240</v>
      </c>
    </row>
    <row r="244" customFormat="false" ht="18.75" hidden="false" customHeight="true" outlineLevel="0" collapsed="false">
      <c r="A244" s="42" t="s">
        <v>617</v>
      </c>
      <c r="B244" s="42" t="s">
        <v>618</v>
      </c>
      <c r="C244" s="43" t="n">
        <v>260.86957</v>
      </c>
      <c r="D244" s="43" t="n">
        <v>39.13043</v>
      </c>
      <c r="E244" s="43" t="n">
        <v>300</v>
      </c>
    </row>
    <row r="245" customFormat="false" ht="18.75" hidden="false" customHeight="true" outlineLevel="0" collapsed="false">
      <c r="A245" s="42" t="s">
        <v>619</v>
      </c>
      <c r="B245" s="42" t="s">
        <v>620</v>
      </c>
      <c r="C245" s="43" t="n">
        <v>478.26087</v>
      </c>
      <c r="D245" s="43" t="n">
        <v>71.73913</v>
      </c>
      <c r="E245" s="43" t="n">
        <v>550</v>
      </c>
    </row>
    <row r="246" customFormat="false" ht="18.75" hidden="false" customHeight="true" outlineLevel="0" collapsed="false">
      <c r="A246" s="42" t="s">
        <v>621</v>
      </c>
      <c r="B246" s="42" t="s">
        <v>620</v>
      </c>
      <c r="C246" s="43" t="n">
        <v>478.26087</v>
      </c>
      <c r="D246" s="43" t="n">
        <v>71.73913</v>
      </c>
      <c r="E246" s="43" t="n">
        <v>550</v>
      </c>
    </row>
    <row r="247" customFormat="false" ht="18.75" hidden="false" customHeight="true" outlineLevel="0" collapsed="false">
      <c r="A247" s="42" t="s">
        <v>622</v>
      </c>
      <c r="B247" s="42" t="s">
        <v>623</v>
      </c>
      <c r="C247" s="43" t="n">
        <v>95.65217</v>
      </c>
      <c r="D247" s="43" t="n">
        <v>14.34783</v>
      </c>
      <c r="E247" s="43" t="n">
        <v>110</v>
      </c>
    </row>
    <row r="248" customFormat="false" ht="18.75" hidden="false" customHeight="true" outlineLevel="0" collapsed="false">
      <c r="A248" s="42" t="s">
        <v>624</v>
      </c>
      <c r="B248" s="42" t="s">
        <v>625</v>
      </c>
      <c r="C248" s="43" t="n">
        <v>208.69565</v>
      </c>
      <c r="D248" s="43" t="n">
        <v>31.30435</v>
      </c>
      <c r="E248" s="43" t="n">
        <v>240</v>
      </c>
    </row>
    <row r="249" customFormat="false" ht="18.75" hidden="false" customHeight="true" outlineLevel="0" collapsed="false">
      <c r="A249" s="42" t="s">
        <v>626</v>
      </c>
      <c r="B249" s="42" t="s">
        <v>627</v>
      </c>
      <c r="C249" s="43" t="n">
        <v>191.30435</v>
      </c>
      <c r="D249" s="43" t="n">
        <v>28.69565</v>
      </c>
      <c r="E249" s="43" t="n">
        <v>220</v>
      </c>
    </row>
    <row r="250" customFormat="false" ht="18.75" hidden="false" customHeight="true" outlineLevel="0" collapsed="false">
      <c r="A250" s="42" t="s">
        <v>628</v>
      </c>
      <c r="B250" s="42" t="s">
        <v>629</v>
      </c>
      <c r="C250" s="43" t="n">
        <v>139.13043</v>
      </c>
      <c r="D250" s="43" t="n">
        <v>20.86957</v>
      </c>
      <c r="E250" s="43" t="n">
        <v>160</v>
      </c>
    </row>
    <row r="251" customFormat="false" ht="18.75" hidden="false" customHeight="true" outlineLevel="0" collapsed="false">
      <c r="A251" s="42" t="s">
        <v>630</v>
      </c>
      <c r="B251" s="42" t="s">
        <v>631</v>
      </c>
      <c r="C251" s="43" t="n">
        <v>339.13043</v>
      </c>
      <c r="D251" s="43" t="n">
        <v>50.86957</v>
      </c>
      <c r="E251" s="43" t="n">
        <v>390</v>
      </c>
    </row>
    <row r="252" customFormat="false" ht="18.75" hidden="false" customHeight="true" outlineLevel="0" collapsed="false">
      <c r="A252" s="42" t="s">
        <v>632</v>
      </c>
      <c r="B252" s="42" t="s">
        <v>633</v>
      </c>
      <c r="C252" s="43" t="n">
        <v>695.65217</v>
      </c>
      <c r="D252" s="43" t="n">
        <v>104.34783</v>
      </c>
      <c r="E252" s="43" t="n">
        <v>800</v>
      </c>
    </row>
    <row r="253" customFormat="false" ht="18.75" hidden="false" customHeight="true" outlineLevel="0" collapsed="false">
      <c r="A253" s="42" t="s">
        <v>634</v>
      </c>
      <c r="B253" s="42" t="s">
        <v>635</v>
      </c>
      <c r="C253" s="43" t="n">
        <v>695.65217</v>
      </c>
      <c r="D253" s="43" t="n">
        <v>104.34783</v>
      </c>
      <c r="E253" s="43" t="n">
        <v>800</v>
      </c>
    </row>
    <row r="254" customFormat="false" ht="18.75" hidden="false" customHeight="true" outlineLevel="0" collapsed="false">
      <c r="A254" s="42" t="s">
        <v>634</v>
      </c>
      <c r="B254" s="42" t="s">
        <v>636</v>
      </c>
      <c r="C254" s="43" t="n">
        <v>260.86957</v>
      </c>
      <c r="D254" s="43" t="n">
        <v>39.13044</v>
      </c>
      <c r="E254" s="43" t="n">
        <v>300.00001</v>
      </c>
    </row>
    <row r="255" customFormat="false" ht="18.75" hidden="false" customHeight="true" outlineLevel="0" collapsed="false">
      <c r="A255" s="42" t="s">
        <v>637</v>
      </c>
      <c r="B255" s="42" t="s">
        <v>638</v>
      </c>
      <c r="C255" s="43" t="n">
        <v>478.26087</v>
      </c>
      <c r="D255" s="43" t="n">
        <v>71.73913</v>
      </c>
      <c r="E255" s="43" t="n">
        <v>550</v>
      </c>
    </row>
    <row r="256" customFormat="false" ht="18.75" hidden="false" customHeight="true" outlineLevel="0" collapsed="false">
      <c r="A256" s="42" t="s">
        <v>639</v>
      </c>
      <c r="B256" s="42" t="s">
        <v>636</v>
      </c>
      <c r="C256" s="43" t="n">
        <v>695.65217</v>
      </c>
      <c r="D256" s="43" t="n">
        <v>104.34783</v>
      </c>
      <c r="E256" s="43" t="n">
        <v>800</v>
      </c>
    </row>
    <row r="257" customFormat="false" ht="18.75" hidden="false" customHeight="true" outlineLevel="0" collapsed="false">
      <c r="A257" s="42" t="s">
        <v>640</v>
      </c>
      <c r="B257" s="42" t="s">
        <v>641</v>
      </c>
      <c r="C257" s="43" t="n">
        <v>504.34783</v>
      </c>
      <c r="D257" s="43" t="n">
        <v>75.65217</v>
      </c>
      <c r="E257" s="43" t="n">
        <v>580</v>
      </c>
    </row>
    <row r="258" customFormat="false" ht="18.75" hidden="false" customHeight="true" outlineLevel="0" collapsed="false">
      <c r="A258" s="42" t="s">
        <v>642</v>
      </c>
      <c r="B258" s="42" t="s">
        <v>643</v>
      </c>
      <c r="C258" s="43" t="n">
        <v>504.34783</v>
      </c>
      <c r="D258" s="43" t="n">
        <v>75.65217</v>
      </c>
      <c r="E258" s="43" t="n">
        <v>580</v>
      </c>
    </row>
    <row r="259" customFormat="false" ht="18.75" hidden="false" customHeight="true" outlineLevel="0" collapsed="false">
      <c r="A259" s="42" t="s">
        <v>644</v>
      </c>
      <c r="B259" s="42" t="s">
        <v>645</v>
      </c>
      <c r="C259" s="43" t="n">
        <v>252.17391</v>
      </c>
      <c r="D259" s="43" t="n">
        <v>37.82609</v>
      </c>
      <c r="E259" s="43" t="n">
        <v>290</v>
      </c>
    </row>
    <row r="260" customFormat="false" ht="18.75" hidden="false" customHeight="true" outlineLevel="0" collapsed="false">
      <c r="A260" s="42" t="s">
        <v>646</v>
      </c>
      <c r="B260" s="42" t="s">
        <v>647</v>
      </c>
      <c r="C260" s="43" t="n">
        <v>173.91304</v>
      </c>
      <c r="D260" s="43" t="n">
        <v>26.08696</v>
      </c>
      <c r="E260" s="43" t="n">
        <v>200</v>
      </c>
    </row>
    <row r="261" customFormat="false" ht="18.75" hidden="false" customHeight="true" outlineLevel="0" collapsed="false">
      <c r="A261" s="42" t="s">
        <v>648</v>
      </c>
      <c r="B261" s="42" t="s">
        <v>649</v>
      </c>
      <c r="C261" s="43" t="n">
        <v>1565.21739</v>
      </c>
      <c r="D261" s="43" t="n">
        <v>234.78261</v>
      </c>
      <c r="E261" s="43" t="n">
        <v>1800</v>
      </c>
    </row>
    <row r="262" customFormat="false" ht="18.75" hidden="false" customHeight="true" outlineLevel="0" collapsed="false">
      <c r="A262" s="42" t="s">
        <v>650</v>
      </c>
      <c r="B262" s="42" t="s">
        <v>651</v>
      </c>
      <c r="C262" s="43" t="n">
        <v>1521.73913</v>
      </c>
      <c r="D262" s="43" t="n">
        <v>228.26087</v>
      </c>
      <c r="E262" s="43" t="n">
        <v>1750</v>
      </c>
    </row>
    <row r="263" customFormat="false" ht="18.75" hidden="false" customHeight="true" outlineLevel="0" collapsed="false">
      <c r="A263" s="42" t="s">
        <v>652</v>
      </c>
      <c r="B263" s="42" t="s">
        <v>653</v>
      </c>
      <c r="C263" s="43" t="n">
        <v>3043.47826</v>
      </c>
      <c r="D263" s="43" t="n">
        <v>456.52174</v>
      </c>
      <c r="E263" s="43" t="n">
        <v>3500</v>
      </c>
    </row>
    <row r="264" customFormat="false" ht="18.75" hidden="false" customHeight="true" outlineLevel="0" collapsed="false">
      <c r="A264" s="42" t="s">
        <v>654</v>
      </c>
      <c r="B264" s="42"/>
      <c r="C264" s="43" t="n">
        <v>0</v>
      </c>
      <c r="D264" s="43" t="n">
        <v>0</v>
      </c>
      <c r="E264" s="43" t="n">
        <v>0</v>
      </c>
    </row>
    <row r="265" customFormat="false" ht="18.75" hidden="false" customHeight="true" outlineLevel="0" collapsed="false">
      <c r="A265" s="42" t="s">
        <v>655</v>
      </c>
      <c r="B265" s="42" t="s">
        <v>656</v>
      </c>
      <c r="C265" s="43" t="n">
        <v>1913.04348</v>
      </c>
      <c r="D265" s="43" t="n">
        <v>286.95652</v>
      </c>
      <c r="E265" s="43" t="n">
        <v>2200</v>
      </c>
    </row>
    <row r="266" customFormat="false" ht="18.75" hidden="false" customHeight="true" outlineLevel="0" collapsed="false">
      <c r="A266" s="42" t="s">
        <v>657</v>
      </c>
      <c r="B266" s="42" t="s">
        <v>658</v>
      </c>
      <c r="C266" s="43" t="n">
        <v>1434.78261</v>
      </c>
      <c r="D266" s="43" t="n">
        <v>215.21739</v>
      </c>
      <c r="E266" s="43" t="n">
        <v>1650</v>
      </c>
    </row>
    <row r="267" customFormat="false" ht="18.75" hidden="false" customHeight="true" outlineLevel="0" collapsed="false">
      <c r="A267" s="42" t="s">
        <v>659</v>
      </c>
      <c r="B267" s="42" t="s">
        <v>660</v>
      </c>
      <c r="C267" s="43" t="n">
        <v>504.34783</v>
      </c>
      <c r="D267" s="43" t="n">
        <v>75.65217</v>
      </c>
      <c r="E267" s="43" t="n">
        <v>580</v>
      </c>
    </row>
    <row r="268" customFormat="false" ht="18.75" hidden="false" customHeight="true" outlineLevel="0" collapsed="false">
      <c r="A268" s="42" t="s">
        <v>661</v>
      </c>
      <c r="B268" s="42" t="s">
        <v>662</v>
      </c>
      <c r="C268" s="43" t="n">
        <v>695.65217</v>
      </c>
      <c r="D268" s="43" t="n">
        <v>104.34783</v>
      </c>
      <c r="E268" s="43" t="n">
        <v>800</v>
      </c>
    </row>
    <row r="269" customFormat="false" ht="18.75" hidden="false" customHeight="true" outlineLevel="0" collapsed="false">
      <c r="A269" s="42" t="s">
        <v>663</v>
      </c>
      <c r="B269" s="42" t="s">
        <v>664</v>
      </c>
      <c r="C269" s="43" t="n">
        <v>478.26087</v>
      </c>
      <c r="D269" s="43" t="n">
        <v>71.73913</v>
      </c>
      <c r="E269" s="43" t="n">
        <v>550</v>
      </c>
    </row>
    <row r="270" customFormat="false" ht="18.75" hidden="false" customHeight="true" outlineLevel="0" collapsed="false">
      <c r="A270" s="42" t="s">
        <v>665</v>
      </c>
      <c r="B270" s="42" t="s">
        <v>666</v>
      </c>
      <c r="C270" s="43" t="n">
        <v>286.95652</v>
      </c>
      <c r="D270" s="43" t="n">
        <v>43.04348</v>
      </c>
      <c r="E270" s="43" t="n">
        <v>330</v>
      </c>
    </row>
    <row r="271" customFormat="false" ht="18.75" hidden="false" customHeight="true" outlineLevel="0" collapsed="false">
      <c r="A271" s="42" t="s">
        <v>667</v>
      </c>
      <c r="B271" s="42" t="s">
        <v>668</v>
      </c>
      <c r="C271" s="43" t="n">
        <v>521.73913</v>
      </c>
      <c r="D271" s="43" t="n">
        <v>78.26087</v>
      </c>
      <c r="E271" s="43" t="n">
        <v>600</v>
      </c>
    </row>
    <row r="272" customFormat="false" ht="18.75" hidden="false" customHeight="true" outlineLevel="0" collapsed="false">
      <c r="A272" s="42" t="s">
        <v>669</v>
      </c>
      <c r="B272" s="42" t="s">
        <v>670</v>
      </c>
      <c r="C272" s="43" t="n">
        <v>626.08696</v>
      </c>
      <c r="D272" s="43" t="n">
        <v>93.91304</v>
      </c>
      <c r="E272" s="43" t="n">
        <v>720</v>
      </c>
    </row>
    <row r="273" customFormat="false" ht="18.75" hidden="false" customHeight="true" outlineLevel="0" collapsed="false">
      <c r="A273" s="42" t="s">
        <v>671</v>
      </c>
      <c r="B273" s="42" t="s">
        <v>672</v>
      </c>
      <c r="C273" s="43" t="n">
        <v>243.47826</v>
      </c>
      <c r="D273" s="43" t="n">
        <v>36.52174</v>
      </c>
      <c r="E273" s="43" t="n">
        <v>280</v>
      </c>
    </row>
    <row r="274" customFormat="false" ht="18.75" hidden="false" customHeight="true" outlineLevel="0" collapsed="false">
      <c r="A274" s="42" t="s">
        <v>673</v>
      </c>
      <c r="B274" s="42" t="s">
        <v>674</v>
      </c>
      <c r="C274" s="43" t="n">
        <v>243.47826</v>
      </c>
      <c r="D274" s="43" t="n">
        <v>36.52174</v>
      </c>
      <c r="E274" s="43" t="n">
        <v>280</v>
      </c>
    </row>
    <row r="275" customFormat="false" ht="18.75" hidden="false" customHeight="true" outlineLevel="0" collapsed="false">
      <c r="A275" s="42" t="s">
        <v>675</v>
      </c>
      <c r="B275" s="42" t="s">
        <v>595</v>
      </c>
      <c r="C275" s="43" t="n">
        <v>391.30435</v>
      </c>
      <c r="D275" s="43" t="n">
        <v>58.69565</v>
      </c>
      <c r="E275" s="43" t="n">
        <v>450</v>
      </c>
    </row>
    <row r="276" customFormat="false" ht="18.75" hidden="false" customHeight="true" outlineLevel="0" collapsed="false">
      <c r="A276" s="42" t="s">
        <v>676</v>
      </c>
      <c r="B276" s="42" t="s">
        <v>677</v>
      </c>
      <c r="C276" s="43" t="n">
        <v>1913.04348</v>
      </c>
      <c r="D276" s="43" t="n">
        <v>286.95652</v>
      </c>
      <c r="E276" s="43" t="n">
        <v>2200</v>
      </c>
    </row>
    <row r="277" customFormat="false" ht="18.75" hidden="false" customHeight="true" outlineLevel="0" collapsed="false">
      <c r="A277" s="42" t="s">
        <v>678</v>
      </c>
      <c r="B277" s="42" t="s">
        <v>679</v>
      </c>
      <c r="C277" s="43" t="n">
        <v>156.52174</v>
      </c>
      <c r="D277" s="43" t="n">
        <v>23.47826</v>
      </c>
      <c r="E277" s="43" t="n">
        <v>180</v>
      </c>
    </row>
    <row r="278" customFormat="false" ht="18.75" hidden="false" customHeight="true" outlineLevel="0" collapsed="false">
      <c r="A278" s="42" t="s">
        <v>680</v>
      </c>
      <c r="B278" s="42" t="s">
        <v>681</v>
      </c>
      <c r="C278" s="43" t="n">
        <v>252.17391</v>
      </c>
      <c r="D278" s="43" t="n">
        <v>37.82609</v>
      </c>
      <c r="E278" s="43" t="n">
        <v>290</v>
      </c>
    </row>
    <row r="279" customFormat="false" ht="18.75" hidden="false" customHeight="true" outlineLevel="0" collapsed="false">
      <c r="A279" s="42" t="s">
        <v>682</v>
      </c>
      <c r="B279" s="42" t="s">
        <v>683</v>
      </c>
      <c r="C279" s="43" t="n">
        <v>1304.34783</v>
      </c>
      <c r="D279" s="43" t="n">
        <v>195.65217</v>
      </c>
      <c r="E279" s="43" t="n">
        <v>1500</v>
      </c>
    </row>
    <row r="280" customFormat="false" ht="18.75" hidden="false" customHeight="true" outlineLevel="0" collapsed="false">
      <c r="A280" s="42" t="s">
        <v>684</v>
      </c>
      <c r="B280" s="42" t="s">
        <v>685</v>
      </c>
      <c r="C280" s="43" t="n">
        <v>173.91304</v>
      </c>
      <c r="D280" s="43" t="n">
        <v>26.08696</v>
      </c>
      <c r="E280" s="43" t="n">
        <v>200</v>
      </c>
    </row>
    <row r="281" customFormat="false" ht="18.75" hidden="false" customHeight="true" outlineLevel="0" collapsed="false">
      <c r="A281" s="42" t="s">
        <v>686</v>
      </c>
      <c r="B281" s="42" t="s">
        <v>171</v>
      </c>
      <c r="C281" s="43" t="n">
        <v>113.04348</v>
      </c>
      <c r="D281" s="43" t="n">
        <v>16.95652</v>
      </c>
      <c r="E281" s="43" t="n">
        <v>130</v>
      </c>
    </row>
    <row r="282" customFormat="false" ht="18.75" hidden="false" customHeight="true" outlineLevel="0" collapsed="false">
      <c r="A282" s="42" t="s">
        <v>687</v>
      </c>
      <c r="B282" s="42" t="s">
        <v>688</v>
      </c>
      <c r="C282" s="43" t="n">
        <v>0</v>
      </c>
      <c r="D282" s="43" t="n">
        <v>0</v>
      </c>
      <c r="E282" s="43" t="n">
        <v>0</v>
      </c>
    </row>
    <row r="283" customFormat="false" ht="18.75" hidden="false" customHeight="true" outlineLevel="0" collapsed="false">
      <c r="A283" s="42" t="s">
        <v>689</v>
      </c>
      <c r="B283" s="42" t="s">
        <v>690</v>
      </c>
      <c r="C283" s="43" t="n">
        <v>304.34783</v>
      </c>
      <c r="D283" s="43" t="n">
        <v>45.65217</v>
      </c>
      <c r="E283" s="43" t="n">
        <v>350</v>
      </c>
    </row>
    <row r="284" customFormat="false" ht="18.75" hidden="false" customHeight="true" outlineLevel="0" collapsed="false">
      <c r="A284" s="42" t="s">
        <v>691</v>
      </c>
      <c r="B284" s="42" t="s">
        <v>692</v>
      </c>
      <c r="C284" s="43" t="n">
        <v>95.65217</v>
      </c>
      <c r="D284" s="43" t="n">
        <v>14.34783</v>
      </c>
      <c r="E284" s="43" t="n">
        <v>110</v>
      </c>
    </row>
    <row r="285" customFormat="false" ht="18.75" hidden="false" customHeight="true" outlineLevel="0" collapsed="false">
      <c r="A285" s="42" t="s">
        <v>693</v>
      </c>
      <c r="B285" s="42" t="s">
        <v>694</v>
      </c>
      <c r="C285" s="43" t="n">
        <v>95.65217</v>
      </c>
      <c r="D285" s="43" t="n">
        <v>14.34783</v>
      </c>
      <c r="E285" s="43" t="n">
        <v>110</v>
      </c>
    </row>
    <row r="286" customFormat="false" ht="18.75" hidden="false" customHeight="true" outlineLevel="0" collapsed="false">
      <c r="A286" s="42" t="s">
        <v>695</v>
      </c>
      <c r="B286" s="42" t="s">
        <v>696</v>
      </c>
      <c r="C286" s="43" t="n">
        <v>104.34783</v>
      </c>
      <c r="D286" s="43" t="n">
        <v>15.65217</v>
      </c>
      <c r="E286" s="43" t="n">
        <v>120</v>
      </c>
    </row>
    <row r="287" customFormat="false" ht="18.75" hidden="false" customHeight="true" outlineLevel="0" collapsed="false">
      <c r="A287" s="42" t="s">
        <v>697</v>
      </c>
      <c r="B287" s="42" t="s">
        <v>698</v>
      </c>
      <c r="C287" s="43" t="n">
        <v>113.04348</v>
      </c>
      <c r="D287" s="43" t="n">
        <v>16.95652</v>
      </c>
      <c r="E287" s="43" t="n">
        <v>130</v>
      </c>
    </row>
    <row r="288" customFormat="false" ht="18.75" hidden="false" customHeight="true" outlineLevel="0" collapsed="false">
      <c r="A288" s="42" t="s">
        <v>699</v>
      </c>
      <c r="B288" s="42" t="s">
        <v>696</v>
      </c>
      <c r="C288" s="43" t="n">
        <v>95.65217</v>
      </c>
      <c r="D288" s="43" t="n">
        <v>14.34783</v>
      </c>
      <c r="E288" s="43" t="n">
        <v>110</v>
      </c>
    </row>
    <row r="289" customFormat="false" ht="18.75" hidden="false" customHeight="true" outlineLevel="0" collapsed="false">
      <c r="A289" s="42" t="s">
        <v>700</v>
      </c>
      <c r="B289" s="42" t="s">
        <v>701</v>
      </c>
      <c r="C289" s="43" t="n">
        <v>208.69565</v>
      </c>
      <c r="D289" s="43" t="n">
        <v>31.30435</v>
      </c>
      <c r="E289" s="43" t="n">
        <v>240</v>
      </c>
    </row>
    <row r="290" customFormat="false" ht="18.75" hidden="false" customHeight="true" outlineLevel="0" collapsed="false">
      <c r="A290" s="42" t="s">
        <v>702</v>
      </c>
      <c r="B290" s="42" t="s">
        <v>703</v>
      </c>
      <c r="C290" s="43" t="n">
        <v>113.04348</v>
      </c>
      <c r="D290" s="43" t="n">
        <v>16.95652</v>
      </c>
      <c r="E290" s="43" t="n">
        <v>130</v>
      </c>
    </row>
    <row r="291" customFormat="false" ht="18.75" hidden="false" customHeight="true" outlineLevel="0" collapsed="false">
      <c r="A291" s="42" t="s">
        <v>704</v>
      </c>
      <c r="B291" s="42" t="s">
        <v>705</v>
      </c>
      <c r="C291" s="43" t="n">
        <v>156.52174</v>
      </c>
      <c r="D291" s="43" t="n">
        <v>23.47826</v>
      </c>
      <c r="E291" s="43" t="n">
        <v>180</v>
      </c>
    </row>
    <row r="292" customFormat="false" ht="18.75" hidden="false" customHeight="true" outlineLevel="0" collapsed="false">
      <c r="A292" s="42" t="s">
        <v>706</v>
      </c>
      <c r="B292" s="42" t="s">
        <v>707</v>
      </c>
      <c r="C292" s="43" t="n">
        <v>130.43478</v>
      </c>
      <c r="D292" s="43" t="n">
        <v>19.56522</v>
      </c>
      <c r="E292" s="43" t="n">
        <v>150</v>
      </c>
    </row>
    <row r="293" customFormat="false" ht="18.75" hidden="false" customHeight="true" outlineLevel="0" collapsed="false">
      <c r="A293" s="42" t="s">
        <v>708</v>
      </c>
      <c r="B293" s="42" t="s">
        <v>709</v>
      </c>
      <c r="C293" s="43" t="n">
        <v>226.08696</v>
      </c>
      <c r="D293" s="43" t="n">
        <v>33.91304</v>
      </c>
      <c r="E293" s="43" t="n">
        <v>260</v>
      </c>
    </row>
    <row r="294" customFormat="false" ht="18.75" hidden="false" customHeight="true" outlineLevel="0" collapsed="false">
      <c r="A294" s="42" t="s">
        <v>710</v>
      </c>
      <c r="B294" s="42" t="s">
        <v>711</v>
      </c>
      <c r="C294" s="43" t="n">
        <v>226.08696</v>
      </c>
      <c r="D294" s="43" t="n">
        <v>33.91304</v>
      </c>
      <c r="E294" s="43" t="n">
        <v>260</v>
      </c>
    </row>
    <row r="295" customFormat="false" ht="18.75" hidden="false" customHeight="true" outlineLevel="0" collapsed="false">
      <c r="A295" s="42" t="s">
        <v>712</v>
      </c>
      <c r="B295" s="42" t="s">
        <v>713</v>
      </c>
      <c r="C295" s="43" t="n">
        <v>208.69565</v>
      </c>
      <c r="D295" s="43" t="n">
        <v>31.30435</v>
      </c>
      <c r="E295" s="43" t="n">
        <v>240</v>
      </c>
    </row>
    <row r="296" customFormat="false" ht="18.75" hidden="false" customHeight="true" outlineLevel="0" collapsed="false">
      <c r="A296" s="42" t="s">
        <v>714</v>
      </c>
      <c r="B296" s="42" t="s">
        <v>715</v>
      </c>
      <c r="C296" s="43" t="n">
        <v>226.08696</v>
      </c>
      <c r="D296" s="43" t="n">
        <v>33.91304</v>
      </c>
      <c r="E296" s="43" t="n">
        <v>260</v>
      </c>
    </row>
    <row r="297" customFormat="false" ht="18.75" hidden="false" customHeight="true" outlineLevel="0" collapsed="false">
      <c r="A297" s="42" t="s">
        <v>716</v>
      </c>
      <c r="B297" s="42" t="s">
        <v>717</v>
      </c>
      <c r="C297" s="43" t="n">
        <v>226.08696</v>
      </c>
      <c r="D297" s="43" t="n">
        <v>33.91304</v>
      </c>
      <c r="E297" s="43" t="n">
        <v>260</v>
      </c>
    </row>
    <row r="298" customFormat="false" ht="18.75" hidden="false" customHeight="true" outlineLevel="0" collapsed="false">
      <c r="A298" s="42" t="s">
        <v>718</v>
      </c>
      <c r="B298" s="42" t="s">
        <v>719</v>
      </c>
      <c r="C298" s="43" t="n">
        <v>78.26087</v>
      </c>
      <c r="D298" s="43" t="n">
        <v>11.73913</v>
      </c>
      <c r="E298" s="43" t="n">
        <v>90</v>
      </c>
    </row>
    <row r="299" customFormat="false" ht="18.75" hidden="false" customHeight="true" outlineLevel="0" collapsed="false">
      <c r="A299" s="42" t="s">
        <v>720</v>
      </c>
      <c r="B299" s="42" t="s">
        <v>721</v>
      </c>
      <c r="C299" s="43" t="n">
        <v>226.08696</v>
      </c>
      <c r="D299" s="43" t="n">
        <v>33.91304</v>
      </c>
      <c r="E299" s="43" t="n">
        <v>260</v>
      </c>
    </row>
    <row r="300" customFormat="false" ht="18.75" hidden="false" customHeight="true" outlineLevel="0" collapsed="false">
      <c r="A300" s="42" t="s">
        <v>722</v>
      </c>
      <c r="B300" s="42" t="s">
        <v>723</v>
      </c>
      <c r="C300" s="43" t="n">
        <v>226.08696</v>
      </c>
      <c r="D300" s="43" t="n">
        <v>33.91304</v>
      </c>
      <c r="E300" s="43" t="n">
        <v>260</v>
      </c>
    </row>
    <row r="301" customFormat="false" ht="18.75" hidden="false" customHeight="true" outlineLevel="0" collapsed="false">
      <c r="A301" s="42" t="s">
        <v>724</v>
      </c>
      <c r="B301" s="42" t="s">
        <v>725</v>
      </c>
      <c r="C301" s="43" t="n">
        <v>156.52174</v>
      </c>
      <c r="D301" s="43" t="n">
        <v>23.47826</v>
      </c>
      <c r="E301" s="43" t="n">
        <v>180</v>
      </c>
    </row>
    <row r="302" customFormat="false" ht="18.75" hidden="false" customHeight="true" outlineLevel="0" collapsed="false">
      <c r="A302" s="42" t="s">
        <v>726</v>
      </c>
      <c r="B302" s="42" t="s">
        <v>727</v>
      </c>
      <c r="C302" s="43" t="n">
        <v>226.08696</v>
      </c>
      <c r="D302" s="43" t="n">
        <v>33.91304</v>
      </c>
      <c r="E302" s="43" t="n">
        <v>260</v>
      </c>
    </row>
    <row r="303" customFormat="false" ht="18.75" hidden="false" customHeight="true" outlineLevel="0" collapsed="false">
      <c r="A303" s="42" t="s">
        <v>728</v>
      </c>
      <c r="B303" s="42" t="s">
        <v>729</v>
      </c>
      <c r="C303" s="43" t="n">
        <v>226.08696</v>
      </c>
      <c r="D303" s="43" t="n">
        <v>33.91304</v>
      </c>
      <c r="E303" s="43" t="n">
        <v>260</v>
      </c>
    </row>
    <row r="304" customFormat="false" ht="18.75" hidden="false" customHeight="true" outlineLevel="0" collapsed="false">
      <c r="A304" s="42" t="s">
        <v>730</v>
      </c>
      <c r="B304" s="42" t="s">
        <v>404</v>
      </c>
      <c r="C304" s="43" t="n">
        <v>147.82609</v>
      </c>
      <c r="D304" s="43" t="n">
        <v>22.17391</v>
      </c>
      <c r="E304" s="43" t="n">
        <v>170</v>
      </c>
    </row>
    <row r="305" customFormat="false" ht="18.75" hidden="false" customHeight="true" outlineLevel="0" collapsed="false">
      <c r="A305" s="42" t="s">
        <v>731</v>
      </c>
      <c r="B305" s="42" t="s">
        <v>732</v>
      </c>
      <c r="C305" s="43" t="n">
        <v>130.43478</v>
      </c>
      <c r="D305" s="43" t="n">
        <v>19.56522</v>
      </c>
      <c r="E305" s="43" t="n">
        <v>150</v>
      </c>
    </row>
    <row r="306" customFormat="false" ht="18.75" hidden="false" customHeight="true" outlineLevel="0" collapsed="false">
      <c r="A306" s="42" t="s">
        <v>733</v>
      </c>
      <c r="B306" s="42" t="s">
        <v>147</v>
      </c>
      <c r="C306" s="43" t="n">
        <v>339.13043</v>
      </c>
      <c r="D306" s="43" t="n">
        <v>50.86957</v>
      </c>
      <c r="E306" s="43" t="n">
        <v>390</v>
      </c>
    </row>
    <row r="307" customFormat="false" ht="18.75" hidden="false" customHeight="true" outlineLevel="0" collapsed="false">
      <c r="A307" s="42" t="s">
        <v>734</v>
      </c>
      <c r="B307" s="42" t="s">
        <v>735</v>
      </c>
      <c r="C307" s="43" t="n">
        <v>260.86957</v>
      </c>
      <c r="D307" s="43" t="n">
        <v>39.13043</v>
      </c>
      <c r="E307" s="43" t="n">
        <v>300</v>
      </c>
    </row>
    <row r="308" customFormat="false" ht="18.75" hidden="false" customHeight="true" outlineLevel="0" collapsed="false">
      <c r="A308" s="42" t="s">
        <v>736</v>
      </c>
      <c r="B308" s="42"/>
      <c r="C308" s="43" t="n">
        <v>17.3913</v>
      </c>
      <c r="D308" s="43" t="n">
        <v>2.6087</v>
      </c>
      <c r="E308" s="43" t="n">
        <v>20</v>
      </c>
    </row>
    <row r="309" customFormat="false" ht="18.75" hidden="false" customHeight="true" outlineLevel="0" collapsed="false">
      <c r="A309" s="42" t="s">
        <v>737</v>
      </c>
      <c r="B309" s="42"/>
      <c r="C309" s="43" t="n">
        <v>0</v>
      </c>
      <c r="D309" s="43" t="n">
        <v>0</v>
      </c>
      <c r="E309" s="43" t="n">
        <v>0</v>
      </c>
    </row>
    <row r="310" customFormat="false" ht="18.75" hidden="false" customHeight="true" outlineLevel="0" collapsed="false">
      <c r="A310" s="42" t="s">
        <v>738</v>
      </c>
      <c r="B310" s="42" t="s">
        <v>739</v>
      </c>
      <c r="C310" s="43" t="n">
        <v>191.30435</v>
      </c>
      <c r="D310" s="43" t="n">
        <v>28.69565</v>
      </c>
      <c r="E310" s="43" t="n">
        <v>220</v>
      </c>
    </row>
    <row r="311" customFormat="false" ht="18.75" hidden="false" customHeight="true" outlineLevel="0" collapsed="false">
      <c r="A311" s="42" t="s">
        <v>740</v>
      </c>
      <c r="B311" s="42" t="s">
        <v>741</v>
      </c>
      <c r="C311" s="43" t="n">
        <v>95.65217</v>
      </c>
      <c r="D311" s="43" t="n">
        <v>14.34783</v>
      </c>
      <c r="E311" s="43" t="n">
        <v>110</v>
      </c>
    </row>
    <row r="312" customFormat="false" ht="18.75" hidden="false" customHeight="true" outlineLevel="0" collapsed="false">
      <c r="A312" s="42" t="s">
        <v>742</v>
      </c>
      <c r="B312" s="42" t="s">
        <v>743</v>
      </c>
      <c r="C312" s="43" t="n">
        <v>173.91304</v>
      </c>
      <c r="D312" s="43" t="n">
        <v>26.08696</v>
      </c>
      <c r="E312" s="43" t="n">
        <v>200</v>
      </c>
    </row>
    <row r="313" customFormat="false" ht="18.75" hidden="false" customHeight="true" outlineLevel="0" collapsed="false">
      <c r="A313" s="42" t="s">
        <v>744</v>
      </c>
      <c r="B313" s="42" t="s">
        <v>745</v>
      </c>
      <c r="C313" s="43" t="n">
        <v>347.82609</v>
      </c>
      <c r="D313" s="43" t="n">
        <v>52.17391</v>
      </c>
      <c r="E313" s="43" t="n">
        <v>400</v>
      </c>
    </row>
    <row r="314" customFormat="false" ht="18.75" hidden="false" customHeight="true" outlineLevel="0" collapsed="false">
      <c r="A314" s="42" t="s">
        <v>746</v>
      </c>
      <c r="B314" s="42" t="s">
        <v>747</v>
      </c>
      <c r="C314" s="43" t="n">
        <v>208.69565</v>
      </c>
      <c r="D314" s="43" t="n">
        <v>31.30435</v>
      </c>
      <c r="E314" s="43" t="n">
        <v>240</v>
      </c>
    </row>
    <row r="315" customFormat="false" ht="18.75" hidden="false" customHeight="true" outlineLevel="0" collapsed="false">
      <c r="A315" s="42" t="s">
        <v>748</v>
      </c>
      <c r="B315" s="42" t="s">
        <v>749</v>
      </c>
      <c r="C315" s="43" t="n">
        <v>191.30435</v>
      </c>
      <c r="D315" s="43" t="n">
        <v>28.69565</v>
      </c>
      <c r="E315" s="43" t="n">
        <v>220</v>
      </c>
    </row>
    <row r="316" customFormat="false" ht="18.75" hidden="false" customHeight="true" outlineLevel="0" collapsed="false">
      <c r="A316" s="42" t="s">
        <v>750</v>
      </c>
      <c r="B316" s="42" t="s">
        <v>751</v>
      </c>
      <c r="C316" s="43" t="n">
        <v>226.08696</v>
      </c>
      <c r="D316" s="43" t="n">
        <v>33.91304</v>
      </c>
      <c r="E316" s="43" t="n">
        <v>260</v>
      </c>
    </row>
    <row r="317" customFormat="false" ht="18.75" hidden="false" customHeight="true" outlineLevel="0" collapsed="false">
      <c r="A317" s="42" t="s">
        <v>752</v>
      </c>
      <c r="B317" s="42" t="s">
        <v>753</v>
      </c>
      <c r="C317" s="43" t="n">
        <v>86.95652</v>
      </c>
      <c r="D317" s="43" t="n">
        <v>13.04348</v>
      </c>
      <c r="E317" s="43" t="n">
        <v>100</v>
      </c>
    </row>
    <row r="318" customFormat="false" ht="18.75" hidden="false" customHeight="true" outlineLevel="0" collapsed="false">
      <c r="A318" s="42" t="s">
        <v>754</v>
      </c>
      <c r="B318" s="42" t="s">
        <v>753</v>
      </c>
      <c r="C318" s="43" t="n">
        <v>86.95652</v>
      </c>
      <c r="D318" s="43" t="n">
        <v>13.04348</v>
      </c>
      <c r="E318" s="43" t="n">
        <v>100</v>
      </c>
    </row>
    <row r="319" customFormat="false" ht="18.75" hidden="false" customHeight="true" outlineLevel="0" collapsed="false">
      <c r="A319" s="42" t="s">
        <v>755</v>
      </c>
      <c r="B319" s="42" t="s">
        <v>756</v>
      </c>
      <c r="C319" s="43" t="n">
        <v>0</v>
      </c>
      <c r="D319" s="43" t="n">
        <v>0</v>
      </c>
      <c r="E319" s="43" t="n">
        <v>0</v>
      </c>
    </row>
    <row r="320" customFormat="false" ht="18.75" hidden="false" customHeight="true" outlineLevel="0" collapsed="false">
      <c r="A320" s="42" t="s">
        <v>757</v>
      </c>
      <c r="B320" s="42" t="s">
        <v>758</v>
      </c>
      <c r="C320" s="43" t="n">
        <v>86.95652</v>
      </c>
      <c r="D320" s="43" t="n">
        <v>13.04348</v>
      </c>
      <c r="E320" s="43" t="n">
        <v>100</v>
      </c>
    </row>
    <row r="321" customFormat="false" ht="18.75" hidden="false" customHeight="true" outlineLevel="0" collapsed="false">
      <c r="A321" s="42" t="s">
        <v>759</v>
      </c>
      <c r="B321" s="42" t="s">
        <v>760</v>
      </c>
      <c r="C321" s="43" t="n">
        <v>104.34783</v>
      </c>
      <c r="D321" s="43" t="n">
        <v>15.65217</v>
      </c>
      <c r="E321" s="43" t="n">
        <v>120</v>
      </c>
    </row>
    <row r="322" customFormat="false" ht="18.75" hidden="false" customHeight="true" outlineLevel="0" collapsed="false">
      <c r="A322" s="42" t="s">
        <v>761</v>
      </c>
      <c r="B322" s="42" t="s">
        <v>762</v>
      </c>
      <c r="C322" s="43" t="n">
        <v>130.43478</v>
      </c>
      <c r="D322" s="43" t="n">
        <v>19.56522</v>
      </c>
      <c r="E322" s="43" t="n">
        <v>150</v>
      </c>
    </row>
    <row r="323" customFormat="false" ht="18.75" hidden="false" customHeight="true" outlineLevel="0" collapsed="false">
      <c r="A323" s="42" t="s">
        <v>763</v>
      </c>
      <c r="B323" s="42" t="s">
        <v>756</v>
      </c>
      <c r="C323" s="43" t="n">
        <v>0</v>
      </c>
      <c r="D323" s="43" t="n">
        <v>0</v>
      </c>
      <c r="E323" s="43" t="n">
        <v>0</v>
      </c>
    </row>
    <row r="324" customFormat="false" ht="18.75" hidden="false" customHeight="true" outlineLevel="0" collapsed="false">
      <c r="A324" s="42" t="s">
        <v>764</v>
      </c>
      <c r="B324" s="42" t="s">
        <v>765</v>
      </c>
      <c r="C324" s="43" t="n">
        <v>113.04348</v>
      </c>
      <c r="D324" s="43" t="n">
        <v>16.95652</v>
      </c>
      <c r="E324" s="43" t="n">
        <v>130</v>
      </c>
    </row>
    <row r="325" customFormat="false" ht="18.75" hidden="false" customHeight="true" outlineLevel="0" collapsed="false">
      <c r="A325" s="42" t="s">
        <v>766</v>
      </c>
      <c r="B325" s="42" t="s">
        <v>767</v>
      </c>
      <c r="C325" s="43" t="n">
        <v>191.30435</v>
      </c>
      <c r="D325" s="43" t="n">
        <v>28.69565</v>
      </c>
      <c r="E325" s="43" t="n">
        <v>220</v>
      </c>
    </row>
    <row r="326" customFormat="false" ht="18.75" hidden="false" customHeight="true" outlineLevel="0" collapsed="false">
      <c r="A326" s="42" t="s">
        <v>24</v>
      </c>
      <c r="B326" s="42" t="s">
        <v>144</v>
      </c>
      <c r="C326" s="43" t="n">
        <v>104.34783</v>
      </c>
      <c r="D326" s="43" t="n">
        <v>15.65217</v>
      </c>
      <c r="E326" s="43" t="n">
        <v>120</v>
      </c>
    </row>
    <row r="327" customFormat="false" ht="18.75" hidden="false" customHeight="true" outlineLevel="0" collapsed="false">
      <c r="A327" s="42" t="s">
        <v>768</v>
      </c>
      <c r="B327" s="42" t="s">
        <v>769</v>
      </c>
      <c r="C327" s="43" t="n">
        <v>2608.69565</v>
      </c>
      <c r="D327" s="43" t="n">
        <v>391.30435</v>
      </c>
      <c r="E327" s="43" t="n">
        <v>3000</v>
      </c>
    </row>
    <row r="328" customFormat="false" ht="18.75" hidden="false" customHeight="true" outlineLevel="0" collapsed="false">
      <c r="A328" s="42" t="s">
        <v>770</v>
      </c>
      <c r="B328" s="42" t="s">
        <v>771</v>
      </c>
      <c r="C328" s="43" t="n">
        <v>95.65217</v>
      </c>
      <c r="D328" s="43" t="n">
        <v>14.34783</v>
      </c>
      <c r="E328" s="43" t="n">
        <v>110</v>
      </c>
    </row>
    <row r="329" customFormat="false" ht="18.75" hidden="false" customHeight="true" outlineLevel="0" collapsed="false">
      <c r="A329" s="42" t="s">
        <v>772</v>
      </c>
      <c r="B329" s="42" t="s">
        <v>773</v>
      </c>
      <c r="C329" s="43" t="n">
        <v>95.65217</v>
      </c>
      <c r="D329" s="43" t="n">
        <v>14.34783</v>
      </c>
      <c r="E329" s="43" t="n">
        <v>110</v>
      </c>
    </row>
    <row r="330" customFormat="false" ht="18.75" hidden="false" customHeight="true" outlineLevel="0" collapsed="false">
      <c r="A330" s="42" t="s">
        <v>774</v>
      </c>
      <c r="B330" s="42" t="s">
        <v>775</v>
      </c>
      <c r="C330" s="43" t="n">
        <v>191.30435</v>
      </c>
      <c r="D330" s="43" t="n">
        <v>28.69565</v>
      </c>
      <c r="E330" s="43" t="n">
        <v>220</v>
      </c>
    </row>
    <row r="331" customFormat="false" ht="18.75" hidden="false" customHeight="true" outlineLevel="0" collapsed="false">
      <c r="A331" s="42" t="s">
        <v>776</v>
      </c>
      <c r="B331" s="42" t="s">
        <v>777</v>
      </c>
      <c r="C331" s="43" t="n">
        <v>95.65217</v>
      </c>
      <c r="D331" s="43" t="n">
        <v>14.34783</v>
      </c>
      <c r="E331" s="43" t="n">
        <v>110</v>
      </c>
    </row>
    <row r="332" customFormat="false" ht="18.75" hidden="false" customHeight="true" outlineLevel="0" collapsed="false">
      <c r="A332" s="42" t="s">
        <v>778</v>
      </c>
      <c r="B332" s="42" t="s">
        <v>779</v>
      </c>
      <c r="C332" s="43" t="n">
        <v>286.95652</v>
      </c>
      <c r="D332" s="43" t="n">
        <v>43.04348</v>
      </c>
      <c r="E332" s="43" t="n">
        <v>330</v>
      </c>
    </row>
    <row r="333" customFormat="false" ht="18.75" hidden="false" customHeight="true" outlineLevel="0" collapsed="false">
      <c r="A333" s="42" t="s">
        <v>780</v>
      </c>
      <c r="B333" s="42" t="s">
        <v>781</v>
      </c>
      <c r="C333" s="43" t="n">
        <v>104.34783</v>
      </c>
      <c r="D333" s="43" t="n">
        <v>15.65217</v>
      </c>
      <c r="E333" s="43" t="n">
        <v>120</v>
      </c>
      <c r="K333" s="0" t="n">
        <v>240</v>
      </c>
    </row>
    <row r="334" customFormat="false" ht="18.75" hidden="false" customHeight="true" outlineLevel="0" collapsed="false">
      <c r="A334" s="42" t="s">
        <v>782</v>
      </c>
      <c r="B334" s="42" t="s">
        <v>783</v>
      </c>
      <c r="C334" s="43" t="n">
        <v>104.34783</v>
      </c>
      <c r="D334" s="43" t="n">
        <v>15.65217</v>
      </c>
      <c r="E334" s="43" t="n">
        <v>120</v>
      </c>
      <c r="K334" s="0" t="n">
        <v>240</v>
      </c>
    </row>
    <row r="335" customFormat="false" ht="18.75" hidden="false" customHeight="true" outlineLevel="0" collapsed="false">
      <c r="A335" s="42" t="s">
        <v>784</v>
      </c>
      <c r="B335" s="42" t="s">
        <v>785</v>
      </c>
      <c r="C335" s="43" t="n">
        <v>191.30435</v>
      </c>
      <c r="D335" s="43" t="n">
        <v>28.69565</v>
      </c>
      <c r="E335" s="43" t="n">
        <v>220</v>
      </c>
      <c r="K335" s="0" t="s">
        <v>786</v>
      </c>
    </row>
    <row r="336" customFormat="false" ht="18.75" hidden="false" customHeight="true" outlineLevel="0" collapsed="false">
      <c r="A336" s="42" t="s">
        <v>787</v>
      </c>
      <c r="B336" s="42" t="s">
        <v>788</v>
      </c>
      <c r="C336" s="43" t="n">
        <v>1652.17391</v>
      </c>
      <c r="D336" s="43" t="n">
        <v>247.82609</v>
      </c>
      <c r="E336" s="43" t="n">
        <v>1900</v>
      </c>
    </row>
    <row r="337" customFormat="false" ht="18.75" hidden="false" customHeight="true" outlineLevel="0" collapsed="false">
      <c r="A337" s="42" t="s">
        <v>789</v>
      </c>
      <c r="B337" s="42" t="s">
        <v>790</v>
      </c>
      <c r="C337" s="43" t="n">
        <v>643.47826</v>
      </c>
      <c r="D337" s="43" t="n">
        <v>96.52174</v>
      </c>
      <c r="E337" s="43" t="n">
        <v>740</v>
      </c>
    </row>
    <row r="338" customFormat="false" ht="18.75" hidden="false" customHeight="true" outlineLevel="0" collapsed="false">
      <c r="A338" s="42" t="s">
        <v>791</v>
      </c>
      <c r="B338" s="42" t="s">
        <v>792</v>
      </c>
      <c r="C338" s="43" t="n">
        <v>0</v>
      </c>
      <c r="D338" s="43" t="n">
        <v>0</v>
      </c>
      <c r="E338" s="43" t="n">
        <v>0</v>
      </c>
    </row>
    <row r="339" customFormat="false" ht="18.75" hidden="false" customHeight="true" outlineLevel="0" collapsed="false">
      <c r="A339" s="42" t="s">
        <v>793</v>
      </c>
      <c r="B339" s="42" t="s">
        <v>794</v>
      </c>
      <c r="C339" s="43" t="n">
        <v>373.91304</v>
      </c>
      <c r="D339" s="43" t="n">
        <v>56.08696</v>
      </c>
      <c r="E339" s="43" t="n">
        <v>430</v>
      </c>
    </row>
    <row r="340" customFormat="false" ht="18.75" hidden="false" customHeight="true" outlineLevel="0" collapsed="false">
      <c r="A340" s="42" t="s">
        <v>795</v>
      </c>
      <c r="B340" s="42" t="s">
        <v>796</v>
      </c>
      <c r="C340" s="43" t="n">
        <v>191.30435</v>
      </c>
      <c r="D340" s="43" t="n">
        <v>28.69565</v>
      </c>
      <c r="E340" s="43" t="n">
        <v>220</v>
      </c>
    </row>
    <row r="341" customFormat="false" ht="18.75" hidden="false" customHeight="true" outlineLevel="0" collapsed="false">
      <c r="A341" s="42" t="s">
        <v>797</v>
      </c>
      <c r="B341" s="42" t="s">
        <v>798</v>
      </c>
      <c r="C341" s="43" t="n">
        <v>365.21739</v>
      </c>
      <c r="D341" s="43" t="n">
        <v>54.78261</v>
      </c>
      <c r="E341" s="43" t="n">
        <v>420</v>
      </c>
    </row>
    <row r="342" customFormat="false" ht="18.75" hidden="false" customHeight="true" outlineLevel="0" collapsed="false">
      <c r="A342" s="42" t="s">
        <v>799</v>
      </c>
      <c r="B342" s="42" t="s">
        <v>800</v>
      </c>
      <c r="C342" s="43" t="n">
        <v>0</v>
      </c>
      <c r="D342" s="43" t="n">
        <v>0</v>
      </c>
      <c r="E342" s="43" t="n">
        <v>0</v>
      </c>
    </row>
    <row r="343" customFormat="false" ht="18.75" hidden="false" customHeight="true" outlineLevel="0" collapsed="false">
      <c r="A343" s="42" t="s">
        <v>801</v>
      </c>
      <c r="B343" s="42" t="s">
        <v>800</v>
      </c>
      <c r="C343" s="43" t="n">
        <v>0</v>
      </c>
      <c r="D343" s="43" t="n">
        <v>0</v>
      </c>
      <c r="E343" s="43" t="n">
        <v>0</v>
      </c>
    </row>
    <row r="344" customFormat="false" ht="18.75" hidden="false" customHeight="true" outlineLevel="0" collapsed="false">
      <c r="A344" s="42" t="s">
        <v>802</v>
      </c>
      <c r="B344" s="42" t="s">
        <v>803</v>
      </c>
      <c r="C344" s="43" t="n">
        <v>191.30435</v>
      </c>
      <c r="D344" s="43" t="n">
        <v>28.69565</v>
      </c>
      <c r="E344" s="43" t="n">
        <v>220</v>
      </c>
    </row>
    <row r="345" customFormat="false" ht="18.75" hidden="false" customHeight="true" outlineLevel="0" collapsed="false">
      <c r="A345" s="42" t="s">
        <v>804</v>
      </c>
      <c r="B345" s="42" t="s">
        <v>208</v>
      </c>
      <c r="C345" s="43" t="n">
        <v>191.30435</v>
      </c>
      <c r="D345" s="43" t="n">
        <v>28.69565</v>
      </c>
      <c r="E345" s="43" t="n">
        <v>220</v>
      </c>
    </row>
    <row r="346" customFormat="false" ht="18.75" hidden="false" customHeight="true" outlineLevel="0" collapsed="false">
      <c r="A346" s="42" t="s">
        <v>805</v>
      </c>
      <c r="B346" s="42" t="s">
        <v>806</v>
      </c>
      <c r="C346" s="43" t="n">
        <v>243.47826</v>
      </c>
      <c r="D346" s="43" t="n">
        <v>36.52174</v>
      </c>
      <c r="E346" s="43" t="n">
        <v>280</v>
      </c>
    </row>
    <row r="347" customFormat="false" ht="18.75" hidden="false" customHeight="true" outlineLevel="0" collapsed="false">
      <c r="A347" s="42" t="s">
        <v>807</v>
      </c>
      <c r="B347" s="42" t="s">
        <v>808</v>
      </c>
      <c r="C347" s="43" t="n">
        <v>243.47826</v>
      </c>
      <c r="D347" s="43" t="n">
        <v>36.52174</v>
      </c>
      <c r="E347" s="43" t="n">
        <v>280</v>
      </c>
    </row>
    <row r="348" customFormat="false" ht="18.75" hidden="false" customHeight="true" outlineLevel="0" collapsed="false">
      <c r="A348" s="42" t="s">
        <v>809</v>
      </c>
      <c r="B348" s="42" t="s">
        <v>810</v>
      </c>
      <c r="C348" s="43" t="n">
        <v>191.30435</v>
      </c>
      <c r="D348" s="43" t="n">
        <v>28.69565</v>
      </c>
      <c r="E348" s="43" t="n">
        <v>220</v>
      </c>
    </row>
    <row r="349" customFormat="false" ht="18.75" hidden="false" customHeight="true" outlineLevel="0" collapsed="false">
      <c r="A349" s="42" t="s">
        <v>811</v>
      </c>
      <c r="B349" s="42" t="s">
        <v>812</v>
      </c>
      <c r="C349" s="43" t="n">
        <v>191.30435</v>
      </c>
      <c r="D349" s="43" t="n">
        <v>28.69565</v>
      </c>
      <c r="E349" s="43" t="n">
        <v>220</v>
      </c>
    </row>
    <row r="350" customFormat="false" ht="18.75" hidden="false" customHeight="true" outlineLevel="0" collapsed="false">
      <c r="A350" s="42" t="s">
        <v>813</v>
      </c>
      <c r="B350" s="42" t="s">
        <v>814</v>
      </c>
      <c r="C350" s="43" t="n">
        <v>278.26087</v>
      </c>
      <c r="D350" s="43" t="n">
        <v>41.73913</v>
      </c>
      <c r="E350" s="43" t="n">
        <v>320</v>
      </c>
    </row>
    <row r="351" customFormat="false" ht="18.75" hidden="false" customHeight="true" outlineLevel="0" collapsed="false">
      <c r="A351" s="42" t="s">
        <v>815</v>
      </c>
      <c r="B351" s="42" t="s">
        <v>816</v>
      </c>
      <c r="C351" s="43" t="n">
        <v>86.95652</v>
      </c>
      <c r="D351" s="43" t="n">
        <v>13.04348</v>
      </c>
      <c r="E351" s="43" t="n">
        <v>100</v>
      </c>
    </row>
    <row r="352" customFormat="false" ht="18.75" hidden="false" customHeight="true" outlineLevel="0" collapsed="false">
      <c r="A352" s="42" t="s">
        <v>817</v>
      </c>
      <c r="B352" s="42" t="s">
        <v>818</v>
      </c>
      <c r="C352" s="43" t="n">
        <v>208.69565</v>
      </c>
      <c r="D352" s="43" t="n">
        <v>31.30435</v>
      </c>
      <c r="E352" s="43" t="n">
        <v>240</v>
      </c>
    </row>
    <row r="353" customFormat="false" ht="18.75" hidden="false" customHeight="true" outlineLevel="0" collapsed="false">
      <c r="A353" s="42" t="s">
        <v>819</v>
      </c>
      <c r="B353" s="42" t="s">
        <v>820</v>
      </c>
      <c r="C353" s="43" t="n">
        <v>173.91304</v>
      </c>
      <c r="D353" s="43" t="n">
        <v>26.08696</v>
      </c>
      <c r="E353" s="43" t="n">
        <v>200</v>
      </c>
    </row>
    <row r="354" customFormat="false" ht="18.75" hidden="false" customHeight="true" outlineLevel="0" collapsed="false">
      <c r="A354" s="42" t="s">
        <v>821</v>
      </c>
      <c r="B354" s="42" t="s">
        <v>822</v>
      </c>
      <c r="C354" s="43" t="n">
        <v>156.52174</v>
      </c>
      <c r="D354" s="43" t="n">
        <v>23.47826</v>
      </c>
      <c r="E354" s="43" t="n">
        <v>180</v>
      </c>
    </row>
    <row r="355" customFormat="false" ht="18.75" hidden="false" customHeight="true" outlineLevel="0" collapsed="false">
      <c r="A355" s="42" t="s">
        <v>823</v>
      </c>
      <c r="B355" s="42" t="s">
        <v>824</v>
      </c>
      <c r="C355" s="43" t="n">
        <v>208.69565</v>
      </c>
      <c r="D355" s="43" t="n">
        <v>31.30435</v>
      </c>
      <c r="E355" s="43" t="n">
        <v>240</v>
      </c>
    </row>
    <row r="356" customFormat="false" ht="18.75" hidden="false" customHeight="true" outlineLevel="0" collapsed="false">
      <c r="A356" s="42" t="s">
        <v>825</v>
      </c>
      <c r="B356" s="42" t="s">
        <v>826</v>
      </c>
      <c r="C356" s="43" t="n">
        <v>208.69565</v>
      </c>
      <c r="D356" s="43" t="n">
        <v>31.30435</v>
      </c>
      <c r="E356" s="43" t="n">
        <v>240</v>
      </c>
    </row>
    <row r="357" customFormat="false" ht="18.75" hidden="false" customHeight="true" outlineLevel="0" collapsed="false">
      <c r="A357" s="42" t="s">
        <v>827</v>
      </c>
      <c r="B357" s="42" t="s">
        <v>828</v>
      </c>
      <c r="C357" s="43" t="n">
        <v>191.30435</v>
      </c>
      <c r="D357" s="43" t="n">
        <v>28.69565</v>
      </c>
      <c r="E357" s="43" t="n">
        <v>220</v>
      </c>
    </row>
    <row r="358" customFormat="false" ht="18.75" hidden="false" customHeight="true" outlineLevel="0" collapsed="false">
      <c r="A358" s="42" t="s">
        <v>829</v>
      </c>
      <c r="B358" s="42" t="s">
        <v>830</v>
      </c>
      <c r="C358" s="43" t="n">
        <v>86.95652</v>
      </c>
      <c r="D358" s="43" t="n">
        <v>13.04348</v>
      </c>
      <c r="E358" s="43" t="n">
        <v>100</v>
      </c>
    </row>
    <row r="359" customFormat="false" ht="18.75" hidden="false" customHeight="true" outlineLevel="0" collapsed="false">
      <c r="A359" s="42" t="s">
        <v>831</v>
      </c>
      <c r="B359" s="42" t="s">
        <v>832</v>
      </c>
      <c r="C359" s="43" t="n">
        <v>208.69565</v>
      </c>
      <c r="D359" s="43" t="n">
        <v>31.30435</v>
      </c>
      <c r="E359" s="43" t="n">
        <v>240</v>
      </c>
    </row>
    <row r="360" customFormat="false" ht="18.75" hidden="false" customHeight="true" outlineLevel="0" collapsed="false">
      <c r="A360" s="42" t="s">
        <v>833</v>
      </c>
      <c r="B360" s="42"/>
      <c r="C360" s="43" t="n">
        <v>160.86957</v>
      </c>
      <c r="D360" s="43" t="n">
        <v>24.13043</v>
      </c>
      <c r="E360" s="43" t="n">
        <v>185</v>
      </c>
    </row>
    <row r="361" customFormat="false" ht="18.75" hidden="false" customHeight="true" outlineLevel="0" collapsed="false">
      <c r="A361" s="42" t="s">
        <v>834</v>
      </c>
      <c r="B361" s="42"/>
      <c r="C361" s="43" t="n">
        <v>160.86957</v>
      </c>
      <c r="D361" s="43" t="n">
        <v>24.13043</v>
      </c>
      <c r="E361" s="43" t="n">
        <v>185</v>
      </c>
    </row>
    <row r="362" customFormat="false" ht="18.75" hidden="false" customHeight="true" outlineLevel="0" collapsed="false">
      <c r="A362" s="42" t="s">
        <v>835</v>
      </c>
      <c r="B362" s="42" t="s">
        <v>836</v>
      </c>
      <c r="C362" s="43" t="n">
        <v>130.43478</v>
      </c>
      <c r="D362" s="43" t="n">
        <v>19.56522</v>
      </c>
      <c r="E362" s="43" t="n">
        <v>150</v>
      </c>
    </row>
    <row r="363" customFormat="false" ht="18.75" hidden="false" customHeight="true" outlineLevel="0" collapsed="false">
      <c r="A363" s="42" t="s">
        <v>837</v>
      </c>
      <c r="B363" s="42"/>
      <c r="C363" s="43" t="n">
        <v>160.86957</v>
      </c>
      <c r="D363" s="43" t="n">
        <v>24.13043</v>
      </c>
      <c r="E363" s="43" t="n">
        <v>185</v>
      </c>
    </row>
    <row r="364" customFormat="false" ht="18.75" hidden="false" customHeight="true" outlineLevel="0" collapsed="false">
      <c r="A364" s="42" t="s">
        <v>838</v>
      </c>
      <c r="B364" s="42"/>
      <c r="C364" s="43" t="n">
        <v>160.86957</v>
      </c>
      <c r="D364" s="43" t="n">
        <v>24.13043</v>
      </c>
      <c r="E364" s="43" t="n">
        <v>185</v>
      </c>
    </row>
    <row r="365" customFormat="false" ht="18.75" hidden="false" customHeight="true" outlineLevel="0" collapsed="false">
      <c r="A365" s="42" t="s">
        <v>839</v>
      </c>
      <c r="B365" s="42" t="s">
        <v>840</v>
      </c>
      <c r="C365" s="43" t="n">
        <v>208.69565</v>
      </c>
      <c r="D365" s="43" t="n">
        <v>31.30435</v>
      </c>
      <c r="E365" s="43" t="n">
        <v>240</v>
      </c>
    </row>
    <row r="366" customFormat="false" ht="18.75" hidden="false" customHeight="true" outlineLevel="0" collapsed="false">
      <c r="A366" s="42" t="s">
        <v>841</v>
      </c>
      <c r="B366" s="42" t="s">
        <v>842</v>
      </c>
      <c r="C366" s="43" t="n">
        <v>208.69565</v>
      </c>
      <c r="D366" s="43" t="n">
        <v>31.30435</v>
      </c>
      <c r="E366" s="43" t="n">
        <v>240</v>
      </c>
    </row>
    <row r="367" customFormat="false" ht="18.75" hidden="false" customHeight="true" outlineLevel="0" collapsed="false">
      <c r="A367" s="42" t="s">
        <v>843</v>
      </c>
      <c r="B367" s="42" t="s">
        <v>844</v>
      </c>
      <c r="C367" s="43" t="n">
        <v>95.65217</v>
      </c>
      <c r="D367" s="43" t="n">
        <v>14.34783</v>
      </c>
      <c r="E367" s="43" t="n">
        <v>110</v>
      </c>
    </row>
    <row r="368" customFormat="false" ht="18.75" hidden="false" customHeight="true" outlineLevel="0" collapsed="false">
      <c r="A368" s="42" t="s">
        <v>845</v>
      </c>
      <c r="B368" s="42" t="s">
        <v>846</v>
      </c>
      <c r="C368" s="43" t="n">
        <v>852.17391</v>
      </c>
      <c r="D368" s="43" t="n">
        <v>127.82609</v>
      </c>
      <c r="E368" s="43" t="n">
        <v>980</v>
      </c>
    </row>
    <row r="369" customFormat="false" ht="18.75" hidden="false" customHeight="true" outlineLevel="0" collapsed="false">
      <c r="A369" s="42" t="s">
        <v>847</v>
      </c>
      <c r="B369" s="42" t="s">
        <v>848</v>
      </c>
      <c r="C369" s="43" t="n">
        <v>834.78261</v>
      </c>
      <c r="D369" s="43" t="n">
        <v>125.21739</v>
      </c>
      <c r="E369" s="43" t="n">
        <v>960</v>
      </c>
    </row>
    <row r="370" customFormat="false" ht="18.75" hidden="false" customHeight="true" outlineLevel="0" collapsed="false">
      <c r="A370" s="42" t="s">
        <v>849</v>
      </c>
      <c r="B370" s="42" t="s">
        <v>850</v>
      </c>
      <c r="C370" s="43" t="n">
        <v>191.30435</v>
      </c>
      <c r="D370" s="43" t="n">
        <v>28.69565</v>
      </c>
      <c r="E370" s="43" t="n">
        <v>220</v>
      </c>
    </row>
    <row r="371" customFormat="false" ht="18.75" hidden="false" customHeight="true" outlineLevel="0" collapsed="false">
      <c r="A371" s="42" t="s">
        <v>851</v>
      </c>
      <c r="B371" s="42" t="s">
        <v>852</v>
      </c>
      <c r="C371" s="43" t="n">
        <v>78.26087</v>
      </c>
      <c r="D371" s="43" t="n">
        <v>11.73913</v>
      </c>
      <c r="E371" s="43" t="n">
        <v>90</v>
      </c>
    </row>
    <row r="372" customFormat="false" ht="18.75" hidden="false" customHeight="true" outlineLevel="0" collapsed="false">
      <c r="A372" s="42" t="s">
        <v>853</v>
      </c>
      <c r="B372" s="42" t="s">
        <v>854</v>
      </c>
      <c r="C372" s="43" t="n">
        <v>191.30435</v>
      </c>
      <c r="D372" s="43" t="n">
        <v>28.69565</v>
      </c>
      <c r="E372" s="43" t="n">
        <v>220</v>
      </c>
    </row>
    <row r="373" customFormat="false" ht="18.75" hidden="false" customHeight="true" outlineLevel="0" collapsed="false">
      <c r="A373" s="42" t="s">
        <v>855</v>
      </c>
      <c r="B373" s="42" t="s">
        <v>856</v>
      </c>
      <c r="C373" s="43" t="n">
        <v>252.17391</v>
      </c>
      <c r="D373" s="43" t="n">
        <v>37.82609</v>
      </c>
      <c r="E373" s="43" t="n">
        <v>290</v>
      </c>
    </row>
    <row r="374" customFormat="false" ht="18.75" hidden="false" customHeight="true" outlineLevel="0" collapsed="false">
      <c r="A374" s="42" t="s">
        <v>857</v>
      </c>
      <c r="B374" s="42" t="s">
        <v>858</v>
      </c>
      <c r="C374" s="43" t="n">
        <v>104.34783</v>
      </c>
      <c r="D374" s="43" t="n">
        <v>15.65217</v>
      </c>
      <c r="E374" s="43" t="n">
        <v>120</v>
      </c>
    </row>
    <row r="375" customFormat="false" ht="18.75" hidden="false" customHeight="true" outlineLevel="0" collapsed="false">
      <c r="A375" s="42" t="s">
        <v>859</v>
      </c>
      <c r="B375" s="42" t="s">
        <v>860</v>
      </c>
      <c r="C375" s="43" t="n">
        <v>191.30435</v>
      </c>
      <c r="D375" s="43" t="n">
        <v>28.69565</v>
      </c>
      <c r="E375" s="43" t="n">
        <v>220</v>
      </c>
    </row>
    <row r="376" customFormat="false" ht="18.75" hidden="false" customHeight="true" outlineLevel="0" collapsed="false">
      <c r="A376" s="42" t="s">
        <v>861</v>
      </c>
      <c r="B376" s="42" t="s">
        <v>862</v>
      </c>
      <c r="C376" s="43" t="n">
        <v>113.04348</v>
      </c>
      <c r="D376" s="43" t="n">
        <v>16.95652</v>
      </c>
      <c r="E376" s="43" t="n">
        <v>130</v>
      </c>
    </row>
    <row r="377" customFormat="false" ht="18.75" hidden="false" customHeight="true" outlineLevel="0" collapsed="false">
      <c r="A377" s="42" t="s">
        <v>863</v>
      </c>
      <c r="B377" s="42" t="s">
        <v>864</v>
      </c>
      <c r="C377" s="43" t="n">
        <v>217.3913</v>
      </c>
      <c r="D377" s="43" t="n">
        <v>32.6087</v>
      </c>
      <c r="E377" s="43" t="n">
        <v>250</v>
      </c>
    </row>
    <row r="378" customFormat="false" ht="18.75" hidden="false" customHeight="true" outlineLevel="0" collapsed="false">
      <c r="A378" s="42" t="s">
        <v>865</v>
      </c>
      <c r="B378" s="42" t="s">
        <v>866</v>
      </c>
      <c r="C378" s="43" t="n">
        <v>191.30435</v>
      </c>
      <c r="D378" s="43" t="n">
        <v>28.69565</v>
      </c>
      <c r="E378" s="43" t="n">
        <v>220</v>
      </c>
    </row>
    <row r="379" customFormat="false" ht="18.75" hidden="false" customHeight="true" outlineLevel="0" collapsed="false">
      <c r="A379" s="42" t="s">
        <v>867</v>
      </c>
      <c r="B379" s="42" t="s">
        <v>868</v>
      </c>
      <c r="C379" s="43" t="n">
        <v>104.34783</v>
      </c>
      <c r="D379" s="43" t="n">
        <v>15.65217</v>
      </c>
      <c r="E379" s="43" t="n">
        <v>120</v>
      </c>
    </row>
    <row r="380" customFormat="false" ht="18.75" hidden="false" customHeight="true" outlineLevel="0" collapsed="false">
      <c r="A380" s="42" t="s">
        <v>869</v>
      </c>
      <c r="B380" s="42" t="s">
        <v>870</v>
      </c>
      <c r="C380" s="43" t="n">
        <v>121.73913</v>
      </c>
      <c r="D380" s="43" t="n">
        <v>18.26087</v>
      </c>
      <c r="E380" s="43" t="n">
        <v>140</v>
      </c>
    </row>
    <row r="381" customFormat="false" ht="18.75" hidden="false" customHeight="true" outlineLevel="0" collapsed="false">
      <c r="A381" s="42" t="s">
        <v>871</v>
      </c>
      <c r="B381" s="42" t="s">
        <v>872</v>
      </c>
      <c r="C381" s="43" t="n">
        <v>347.82609</v>
      </c>
      <c r="D381" s="43" t="n">
        <v>52.17391</v>
      </c>
      <c r="E381" s="43" t="n">
        <v>400</v>
      </c>
    </row>
    <row r="382" customFormat="false" ht="18.75" hidden="false" customHeight="true" outlineLevel="0" collapsed="false">
      <c r="A382" s="42" t="s">
        <v>873</v>
      </c>
      <c r="B382" s="42" t="s">
        <v>874</v>
      </c>
      <c r="C382" s="43" t="n">
        <v>686.95652</v>
      </c>
      <c r="D382" s="43" t="n">
        <v>103.04348</v>
      </c>
      <c r="E382" s="43" t="n">
        <v>790</v>
      </c>
    </row>
    <row r="383" customFormat="false" ht="18.75" hidden="false" customHeight="true" outlineLevel="0" collapsed="false">
      <c r="A383" s="42" t="s">
        <v>875</v>
      </c>
      <c r="B383" s="42" t="s">
        <v>876</v>
      </c>
      <c r="C383" s="43" t="n">
        <v>104.34783</v>
      </c>
      <c r="D383" s="43" t="n">
        <v>15.65217</v>
      </c>
      <c r="E383" s="43" t="n">
        <v>120</v>
      </c>
    </row>
    <row r="384" customFormat="false" ht="18.75" hidden="false" customHeight="true" outlineLevel="0" collapsed="false">
      <c r="A384" s="42" t="s">
        <v>877</v>
      </c>
      <c r="B384" s="42" t="s">
        <v>878</v>
      </c>
      <c r="C384" s="43" t="n">
        <v>191.30435</v>
      </c>
      <c r="D384" s="43" t="n">
        <v>28.69565</v>
      </c>
      <c r="E384" s="43" t="n">
        <v>220</v>
      </c>
    </row>
    <row r="385" customFormat="false" ht="18.75" hidden="false" customHeight="true" outlineLevel="0" collapsed="false">
      <c r="A385" s="42" t="s">
        <v>879</v>
      </c>
      <c r="B385" s="42" t="s">
        <v>880</v>
      </c>
      <c r="C385" s="43" t="n">
        <v>191.30435</v>
      </c>
      <c r="D385" s="43" t="n">
        <v>28.69565</v>
      </c>
      <c r="E385" s="43" t="n">
        <v>220</v>
      </c>
    </row>
    <row r="386" customFormat="false" ht="18.75" hidden="false" customHeight="true" outlineLevel="0" collapsed="false">
      <c r="A386" s="42" t="s">
        <v>881</v>
      </c>
      <c r="B386" s="42" t="s">
        <v>882</v>
      </c>
      <c r="C386" s="43" t="n">
        <v>95.65217</v>
      </c>
      <c r="D386" s="43" t="n">
        <v>14.34783</v>
      </c>
      <c r="E386" s="43" t="n">
        <v>110</v>
      </c>
    </row>
    <row r="387" customFormat="false" ht="18.75" hidden="false" customHeight="true" outlineLevel="0" collapsed="false">
      <c r="A387" s="42" t="s">
        <v>883</v>
      </c>
      <c r="B387" s="42" t="s">
        <v>884</v>
      </c>
      <c r="C387" s="43" t="n">
        <v>86.95652</v>
      </c>
      <c r="D387" s="43" t="n">
        <v>13.04348</v>
      </c>
      <c r="E387" s="43" t="n">
        <v>100</v>
      </c>
    </row>
    <row r="388" customFormat="false" ht="18.75" hidden="false" customHeight="true" outlineLevel="0" collapsed="false">
      <c r="A388" s="42" t="s">
        <v>885</v>
      </c>
      <c r="B388" s="42" t="s">
        <v>886</v>
      </c>
      <c r="C388" s="43" t="n">
        <v>191.30435</v>
      </c>
      <c r="D388" s="43" t="n">
        <v>28.69565</v>
      </c>
      <c r="E388" s="43" t="n">
        <v>220</v>
      </c>
    </row>
    <row r="389" customFormat="false" ht="18.75" hidden="false" customHeight="true" outlineLevel="0" collapsed="false">
      <c r="A389" s="42" t="s">
        <v>887</v>
      </c>
      <c r="B389" s="42" t="s">
        <v>888</v>
      </c>
      <c r="C389" s="43" t="n">
        <v>243.47826</v>
      </c>
      <c r="D389" s="43" t="n">
        <v>36.52174</v>
      </c>
      <c r="E389" s="43" t="n">
        <v>280</v>
      </c>
    </row>
    <row r="390" customFormat="false" ht="18.75" hidden="false" customHeight="true" outlineLevel="0" collapsed="false">
      <c r="A390" s="42" t="s">
        <v>889</v>
      </c>
      <c r="B390" s="42" t="s">
        <v>890</v>
      </c>
      <c r="C390" s="43" t="n">
        <v>208.69565</v>
      </c>
      <c r="D390" s="43" t="n">
        <v>31.30435</v>
      </c>
      <c r="E390" s="43" t="n">
        <v>240</v>
      </c>
    </row>
    <row r="391" customFormat="false" ht="18.75" hidden="false" customHeight="true" outlineLevel="0" collapsed="false">
      <c r="A391" s="42" t="s">
        <v>891</v>
      </c>
      <c r="B391" s="42" t="s">
        <v>892</v>
      </c>
      <c r="C391" s="43" t="n">
        <v>121.73913</v>
      </c>
      <c r="D391" s="43" t="n">
        <v>18.26087</v>
      </c>
      <c r="E391" s="43" t="n">
        <v>140</v>
      </c>
    </row>
    <row r="392" customFormat="false" ht="18.75" hidden="false" customHeight="true" outlineLevel="0" collapsed="false">
      <c r="A392" s="42" t="s">
        <v>156</v>
      </c>
      <c r="B392" s="42" t="s">
        <v>157</v>
      </c>
      <c r="C392" s="43" t="n">
        <v>95.65217</v>
      </c>
      <c r="D392" s="43" t="n">
        <v>14.34783</v>
      </c>
      <c r="E392" s="43" t="n">
        <v>110</v>
      </c>
    </row>
    <row r="393" customFormat="false" ht="18.75" hidden="false" customHeight="true" outlineLevel="0" collapsed="false">
      <c r="A393" s="42" t="s">
        <v>893</v>
      </c>
      <c r="B393" s="42" t="s">
        <v>894</v>
      </c>
      <c r="C393" s="43" t="n">
        <v>208.69565</v>
      </c>
      <c r="D393" s="43" t="n">
        <v>31.30435</v>
      </c>
      <c r="E393" s="43" t="n">
        <v>240</v>
      </c>
    </row>
    <row r="394" customFormat="false" ht="18.75" hidden="false" customHeight="true" outlineLevel="0" collapsed="false">
      <c r="A394" s="42" t="s">
        <v>895</v>
      </c>
      <c r="B394" s="42" t="s">
        <v>896</v>
      </c>
      <c r="C394" s="43" t="n">
        <v>208.69565</v>
      </c>
      <c r="D394" s="43" t="n">
        <v>31.30435</v>
      </c>
      <c r="E394" s="43" t="n">
        <v>240</v>
      </c>
    </row>
    <row r="395" customFormat="false" ht="18.75" hidden="false" customHeight="true" outlineLevel="0" collapsed="false">
      <c r="A395" s="42" t="s">
        <v>897</v>
      </c>
      <c r="B395" s="42" t="s">
        <v>898</v>
      </c>
      <c r="C395" s="43" t="n">
        <v>208.69565</v>
      </c>
      <c r="D395" s="43" t="n">
        <v>31.30435</v>
      </c>
      <c r="E395" s="43" t="n">
        <v>240</v>
      </c>
    </row>
    <row r="396" customFormat="false" ht="18.75" hidden="false" customHeight="true" outlineLevel="0" collapsed="false">
      <c r="A396" s="42" t="s">
        <v>899</v>
      </c>
      <c r="B396" s="42" t="s">
        <v>900</v>
      </c>
      <c r="C396" s="43" t="n">
        <v>208.69565</v>
      </c>
      <c r="D396" s="43" t="n">
        <v>31.30435</v>
      </c>
      <c r="E396" s="43" t="n">
        <v>240</v>
      </c>
    </row>
    <row r="397" customFormat="false" ht="18.75" hidden="false" customHeight="true" outlineLevel="0" collapsed="false">
      <c r="A397" s="42" t="s">
        <v>901</v>
      </c>
      <c r="B397" s="42" t="s">
        <v>902</v>
      </c>
      <c r="C397" s="43" t="n">
        <v>208.69565</v>
      </c>
      <c r="D397" s="43" t="n">
        <v>31.30435</v>
      </c>
      <c r="E397" s="43" t="n">
        <v>240</v>
      </c>
    </row>
    <row r="398" customFormat="false" ht="18.75" hidden="false" customHeight="true" outlineLevel="0" collapsed="false">
      <c r="A398" s="42" t="s">
        <v>903</v>
      </c>
      <c r="B398" s="42" t="s">
        <v>904</v>
      </c>
      <c r="C398" s="43" t="n">
        <v>208.69565</v>
      </c>
      <c r="D398" s="43" t="n">
        <v>31.30435</v>
      </c>
      <c r="E398" s="43" t="n">
        <v>240</v>
      </c>
    </row>
    <row r="399" customFormat="false" ht="18.75" hidden="false" customHeight="true" outlineLevel="0" collapsed="false">
      <c r="A399" s="42" t="s">
        <v>905</v>
      </c>
      <c r="B399" s="42" t="s">
        <v>902</v>
      </c>
      <c r="C399" s="43" t="n">
        <v>208.69565</v>
      </c>
      <c r="D399" s="43" t="n">
        <v>31.30435</v>
      </c>
      <c r="E399" s="43" t="n">
        <v>240</v>
      </c>
    </row>
    <row r="400" customFormat="false" ht="18.75" hidden="false" customHeight="true" outlineLevel="0" collapsed="false">
      <c r="A400" s="42" t="s">
        <v>906</v>
      </c>
      <c r="B400" s="42" t="s">
        <v>907</v>
      </c>
      <c r="C400" s="43" t="n">
        <v>260.86957</v>
      </c>
      <c r="D400" s="43" t="n">
        <v>39.13043</v>
      </c>
      <c r="E400" s="43" t="n">
        <v>300</v>
      </c>
    </row>
    <row r="401" customFormat="false" ht="18.75" hidden="false" customHeight="true" outlineLevel="0" collapsed="false">
      <c r="A401" s="42" t="s">
        <v>908</v>
      </c>
      <c r="B401" s="42" t="s">
        <v>909</v>
      </c>
      <c r="C401" s="43" t="n">
        <v>556.52174</v>
      </c>
      <c r="D401" s="43" t="n">
        <v>83.47826</v>
      </c>
      <c r="E401" s="43" t="n">
        <v>640</v>
      </c>
    </row>
    <row r="402" customFormat="false" ht="18.75" hidden="false" customHeight="true" outlineLevel="0" collapsed="false">
      <c r="A402" s="42" t="s">
        <v>910</v>
      </c>
      <c r="B402" s="42" t="s">
        <v>911</v>
      </c>
      <c r="C402" s="43" t="n">
        <v>191.30435</v>
      </c>
      <c r="D402" s="43" t="n">
        <v>28.69565</v>
      </c>
      <c r="E402" s="43" t="n">
        <v>220</v>
      </c>
    </row>
    <row r="403" customFormat="false" ht="18.75" hidden="false" customHeight="true" outlineLevel="0" collapsed="false">
      <c r="A403" s="42" t="s">
        <v>912</v>
      </c>
      <c r="B403" s="42" t="s">
        <v>913</v>
      </c>
      <c r="C403" s="43" t="n">
        <v>95.65217</v>
      </c>
      <c r="D403" s="43" t="n">
        <v>14.34783</v>
      </c>
      <c r="E403" s="43" t="n">
        <v>110</v>
      </c>
    </row>
    <row r="404" customFormat="false" ht="18.75" hidden="false" customHeight="true" outlineLevel="0" collapsed="false">
      <c r="A404" s="42" t="s">
        <v>914</v>
      </c>
      <c r="B404" s="42" t="s">
        <v>915</v>
      </c>
      <c r="C404" s="43" t="n">
        <v>147.82609</v>
      </c>
      <c r="D404" s="43" t="n">
        <v>22.17391</v>
      </c>
      <c r="E404" s="43" t="n">
        <v>170</v>
      </c>
    </row>
    <row r="405" customFormat="false" ht="18.75" hidden="false" customHeight="true" outlineLevel="0" collapsed="false">
      <c r="A405" s="42" t="s">
        <v>916</v>
      </c>
      <c r="B405" s="42" t="s">
        <v>917</v>
      </c>
      <c r="C405" s="43" t="n">
        <v>121.73913</v>
      </c>
      <c r="D405" s="43" t="n">
        <v>18.26087</v>
      </c>
      <c r="E405" s="43" t="n">
        <v>140</v>
      </c>
    </row>
    <row r="406" customFormat="false" ht="18.75" hidden="false" customHeight="true" outlineLevel="0" collapsed="false">
      <c r="A406" s="42" t="s">
        <v>918</v>
      </c>
      <c r="B406" s="42" t="s">
        <v>919</v>
      </c>
      <c r="C406" s="43" t="n">
        <v>78.26087</v>
      </c>
      <c r="D406" s="43" t="n">
        <v>11.73913</v>
      </c>
      <c r="E406" s="43" t="n">
        <v>90</v>
      </c>
    </row>
    <row r="407" customFormat="false" ht="18.75" hidden="false" customHeight="true" outlineLevel="0" collapsed="false">
      <c r="A407" s="42" t="s">
        <v>920</v>
      </c>
      <c r="B407" s="42" t="s">
        <v>921</v>
      </c>
      <c r="C407" s="43" t="n">
        <v>78.26087</v>
      </c>
      <c r="D407" s="43" t="n">
        <v>11.73913</v>
      </c>
      <c r="E407" s="43" t="n">
        <v>90</v>
      </c>
    </row>
    <row r="408" customFormat="false" ht="18.75" hidden="false" customHeight="true" outlineLevel="0" collapsed="false">
      <c r="A408" s="42" t="s">
        <v>922</v>
      </c>
      <c r="B408" s="42" t="s">
        <v>923</v>
      </c>
      <c r="C408" s="43" t="n">
        <v>243.47826</v>
      </c>
      <c r="D408" s="43" t="n">
        <v>36.52174</v>
      </c>
      <c r="E408" s="43" t="n">
        <v>280</v>
      </c>
    </row>
    <row r="409" customFormat="false" ht="18.75" hidden="false" customHeight="true" outlineLevel="0" collapsed="false">
      <c r="A409" s="42" t="s">
        <v>924</v>
      </c>
      <c r="B409" s="42" t="s">
        <v>925</v>
      </c>
      <c r="C409" s="43" t="n">
        <v>243.47826</v>
      </c>
      <c r="D409" s="43" t="n">
        <v>36.52174</v>
      </c>
      <c r="E409" s="43" t="n">
        <v>280</v>
      </c>
    </row>
    <row r="410" customFormat="false" ht="18.75" hidden="false" customHeight="true" outlineLevel="0" collapsed="false">
      <c r="A410" s="42" t="s">
        <v>926</v>
      </c>
      <c r="B410" s="42" t="s">
        <v>927</v>
      </c>
      <c r="C410" s="43" t="n">
        <v>86.95652</v>
      </c>
      <c r="D410" s="43" t="n">
        <v>13.04348</v>
      </c>
      <c r="E410" s="43" t="n">
        <v>100</v>
      </c>
    </row>
    <row r="411" customFormat="false" ht="18.75" hidden="false" customHeight="true" outlineLevel="0" collapsed="false">
      <c r="A411" s="42" t="s">
        <v>928</v>
      </c>
      <c r="B411" s="42" t="s">
        <v>929</v>
      </c>
      <c r="C411" s="43" t="n">
        <v>286.95652</v>
      </c>
      <c r="D411" s="43" t="n">
        <v>43.04348</v>
      </c>
      <c r="E411" s="43" t="n">
        <v>330</v>
      </c>
    </row>
    <row r="412" customFormat="false" ht="18.75" hidden="false" customHeight="true" outlineLevel="0" collapsed="false">
      <c r="A412" s="42" t="s">
        <v>930</v>
      </c>
      <c r="B412" s="42" t="s">
        <v>931</v>
      </c>
      <c r="C412" s="43" t="n">
        <v>260.86957</v>
      </c>
      <c r="D412" s="43" t="n">
        <v>39.13043</v>
      </c>
      <c r="E412" s="43" t="n">
        <v>300</v>
      </c>
    </row>
    <row r="413" customFormat="false" ht="18.75" hidden="false" customHeight="true" outlineLevel="0" collapsed="false">
      <c r="A413" s="42" t="s">
        <v>932</v>
      </c>
      <c r="B413" s="42" t="s">
        <v>933</v>
      </c>
      <c r="C413" s="43" t="n">
        <v>130.43478</v>
      </c>
      <c r="D413" s="43" t="n">
        <v>19.56522</v>
      </c>
      <c r="E413" s="43" t="n">
        <v>150</v>
      </c>
    </row>
    <row r="414" customFormat="false" ht="18.75" hidden="false" customHeight="true" outlineLevel="0" collapsed="false">
      <c r="A414" s="42" t="s">
        <v>934</v>
      </c>
      <c r="B414" s="42" t="s">
        <v>935</v>
      </c>
      <c r="C414" s="43" t="n">
        <v>191.30435</v>
      </c>
      <c r="D414" s="43" t="n">
        <v>28.69565</v>
      </c>
      <c r="E414" s="43" t="n">
        <v>220</v>
      </c>
    </row>
    <row r="415" customFormat="false" ht="18.75" hidden="false" customHeight="true" outlineLevel="0" collapsed="false">
      <c r="A415" s="42" t="s">
        <v>936</v>
      </c>
      <c r="B415" s="42" t="s">
        <v>937</v>
      </c>
      <c r="C415" s="43" t="n">
        <v>191.30435</v>
      </c>
      <c r="D415" s="43" t="n">
        <v>28.69565</v>
      </c>
      <c r="E415" s="43" t="n">
        <v>220</v>
      </c>
    </row>
    <row r="416" customFormat="false" ht="18.75" hidden="false" customHeight="true" outlineLevel="0" collapsed="false">
      <c r="A416" s="42" t="s">
        <v>938</v>
      </c>
      <c r="B416" s="42" t="s">
        <v>939</v>
      </c>
      <c r="C416" s="43" t="n">
        <v>208.69565</v>
      </c>
      <c r="D416" s="43" t="n">
        <v>31.30435</v>
      </c>
      <c r="E416" s="43" t="n">
        <v>240</v>
      </c>
    </row>
    <row r="417" customFormat="false" ht="18.75" hidden="false" customHeight="true" outlineLevel="0" collapsed="false">
      <c r="A417" s="42" t="s">
        <v>940</v>
      </c>
      <c r="B417" s="42" t="s">
        <v>941</v>
      </c>
      <c r="C417" s="43" t="n">
        <v>191.30435</v>
      </c>
      <c r="D417" s="43" t="n">
        <v>28.69565</v>
      </c>
      <c r="E417" s="43" t="n">
        <v>220</v>
      </c>
    </row>
    <row r="418" customFormat="false" ht="18.75" hidden="false" customHeight="true" outlineLevel="0" collapsed="false">
      <c r="A418" s="42" t="s">
        <v>942</v>
      </c>
      <c r="B418" s="42" t="s">
        <v>943</v>
      </c>
      <c r="C418" s="43" t="n">
        <v>130.43478</v>
      </c>
      <c r="D418" s="43" t="n">
        <v>19.56522</v>
      </c>
      <c r="E418" s="43" t="n">
        <v>150</v>
      </c>
    </row>
    <row r="419" customFormat="false" ht="18.75" hidden="false" customHeight="true" outlineLevel="0" collapsed="false">
      <c r="A419" s="42" t="s">
        <v>944</v>
      </c>
      <c r="B419" s="42" t="s">
        <v>945</v>
      </c>
      <c r="C419" s="43" t="n">
        <v>304.34783</v>
      </c>
      <c r="D419" s="43" t="n">
        <v>45.65217</v>
      </c>
      <c r="E419" s="43" t="n">
        <v>350</v>
      </c>
    </row>
    <row r="420" customFormat="false" ht="18.75" hidden="false" customHeight="true" outlineLevel="0" collapsed="false">
      <c r="A420" s="42" t="s">
        <v>946</v>
      </c>
      <c r="B420" s="42" t="s">
        <v>947</v>
      </c>
      <c r="C420" s="43" t="n">
        <v>139.13043</v>
      </c>
      <c r="D420" s="43" t="n">
        <v>20.86957</v>
      </c>
      <c r="E420" s="43" t="n">
        <v>160</v>
      </c>
    </row>
    <row r="421" customFormat="false" ht="18.75" hidden="false" customHeight="true" outlineLevel="0" collapsed="false">
      <c r="A421" s="42" t="s">
        <v>948</v>
      </c>
      <c r="B421" s="42" t="s">
        <v>949</v>
      </c>
      <c r="C421" s="43" t="n">
        <v>191.30435</v>
      </c>
      <c r="D421" s="43" t="n">
        <v>28.69565</v>
      </c>
      <c r="E421" s="43" t="n">
        <v>220</v>
      </c>
    </row>
    <row r="422" customFormat="false" ht="15" hidden="false" customHeight="false" outlineLevel="0" collapsed="false">
      <c r="A422" s="42" t="s">
        <v>950</v>
      </c>
      <c r="B422" s="42" t="s">
        <v>951</v>
      </c>
      <c r="C422" s="43" t="n">
        <v>156.52174</v>
      </c>
      <c r="D422" s="43" t="n">
        <v>23.47826</v>
      </c>
      <c r="E422" s="43" t="n">
        <v>180</v>
      </c>
    </row>
    <row r="423" customFormat="false" ht="15" hidden="false" customHeight="false" outlineLevel="0" collapsed="false">
      <c r="A423" s="42" t="s">
        <v>952</v>
      </c>
      <c r="B423" s="42" t="s">
        <v>953</v>
      </c>
      <c r="C423" s="43" t="n">
        <v>191.30435</v>
      </c>
      <c r="D423" s="43" t="n">
        <v>28.69565</v>
      </c>
      <c r="E423" s="43" t="n">
        <v>220</v>
      </c>
    </row>
    <row r="424" customFormat="false" ht="15" hidden="false" customHeight="false" outlineLevel="0" collapsed="false">
      <c r="A424" s="42" t="s">
        <v>954</v>
      </c>
      <c r="B424" s="42" t="s">
        <v>955</v>
      </c>
      <c r="C424" s="43" t="n">
        <v>269.56522</v>
      </c>
      <c r="D424" s="43" t="n">
        <v>40.43478</v>
      </c>
      <c r="E424" s="43" t="n">
        <v>310</v>
      </c>
    </row>
    <row r="425" customFormat="false" ht="15" hidden="false" customHeight="false" outlineLevel="0" collapsed="false">
      <c r="A425" s="42" t="s">
        <v>956</v>
      </c>
      <c r="B425" s="42" t="s">
        <v>957</v>
      </c>
      <c r="C425" s="43" t="n">
        <v>191.30435</v>
      </c>
      <c r="D425" s="43" t="n">
        <v>28.69565</v>
      </c>
      <c r="E425" s="43" t="n">
        <v>220</v>
      </c>
    </row>
    <row r="426" customFormat="false" ht="15" hidden="false" customHeight="false" outlineLevel="0" collapsed="false">
      <c r="A426" s="42" t="s">
        <v>958</v>
      </c>
      <c r="B426" s="42" t="s">
        <v>959</v>
      </c>
      <c r="C426" s="43" t="n">
        <v>191.30435</v>
      </c>
      <c r="D426" s="43" t="n">
        <v>28.69565</v>
      </c>
      <c r="E426" s="43" t="n">
        <v>220</v>
      </c>
    </row>
    <row r="427" customFormat="false" ht="15" hidden="false" customHeight="false" outlineLevel="0" collapsed="false">
      <c r="A427" s="42" t="s">
        <v>960</v>
      </c>
      <c r="B427" s="42" t="s">
        <v>961</v>
      </c>
      <c r="C427" s="43" t="n">
        <v>173.91304</v>
      </c>
      <c r="D427" s="43" t="n">
        <v>26.08696</v>
      </c>
      <c r="E427" s="43" t="n">
        <v>200</v>
      </c>
    </row>
    <row r="428" customFormat="false" ht="15" hidden="false" customHeight="false" outlineLevel="0" collapsed="false">
      <c r="A428" s="42" t="s">
        <v>962</v>
      </c>
      <c r="B428" s="42" t="s">
        <v>963</v>
      </c>
      <c r="C428" s="43" t="n">
        <v>104.34783</v>
      </c>
      <c r="D428" s="43" t="n">
        <v>15.65217</v>
      </c>
      <c r="E428" s="43" t="n">
        <v>120</v>
      </c>
    </row>
    <row r="429" customFormat="false" ht="15" hidden="false" customHeight="false" outlineLevel="0" collapsed="false">
      <c r="A429" s="42" t="s">
        <v>964</v>
      </c>
      <c r="B429" s="42" t="s">
        <v>965</v>
      </c>
      <c r="C429" s="43" t="n">
        <v>208.69565</v>
      </c>
      <c r="D429" s="43" t="n">
        <v>31.30435</v>
      </c>
      <c r="E429" s="43" t="n">
        <v>240</v>
      </c>
    </row>
    <row r="430" customFormat="false" ht="15" hidden="false" customHeight="false" outlineLevel="0" collapsed="false">
      <c r="A430" s="42" t="s">
        <v>966</v>
      </c>
      <c r="B430" s="42" t="s">
        <v>967</v>
      </c>
      <c r="C430" s="43" t="n">
        <v>208.69565</v>
      </c>
      <c r="D430" s="43" t="n">
        <v>31.30435</v>
      </c>
      <c r="E430" s="43" t="n">
        <v>240</v>
      </c>
    </row>
    <row r="431" customFormat="false" ht="15" hidden="false" customHeight="false" outlineLevel="0" collapsed="false">
      <c r="A431" s="42" t="s">
        <v>968</v>
      </c>
      <c r="B431" s="42" t="s">
        <v>969</v>
      </c>
      <c r="C431" s="43" t="n">
        <v>208.69565</v>
      </c>
      <c r="D431" s="43" t="n">
        <v>31.30435</v>
      </c>
      <c r="E431" s="43" t="n">
        <v>240</v>
      </c>
    </row>
    <row r="432" customFormat="false" ht="15" hidden="false" customHeight="false" outlineLevel="0" collapsed="false">
      <c r="A432" s="42" t="s">
        <v>970</v>
      </c>
      <c r="B432" s="42" t="s">
        <v>971</v>
      </c>
      <c r="C432" s="43" t="n">
        <v>243.47826</v>
      </c>
      <c r="D432" s="43" t="n">
        <v>36.52174</v>
      </c>
      <c r="E432" s="43" t="n">
        <v>280</v>
      </c>
    </row>
    <row r="433" customFormat="false" ht="15" hidden="false" customHeight="false" outlineLevel="0" collapsed="false">
      <c r="A433" s="42" t="s">
        <v>972</v>
      </c>
      <c r="B433" s="42" t="s">
        <v>973</v>
      </c>
      <c r="C433" s="43" t="n">
        <v>104.34783</v>
      </c>
      <c r="D433" s="43" t="n">
        <v>15.65217</v>
      </c>
      <c r="E433" s="43" t="n">
        <v>120</v>
      </c>
    </row>
    <row r="434" customFormat="false" ht="15" hidden="false" customHeight="false" outlineLevel="0" collapsed="false">
      <c r="A434" s="42" t="s">
        <v>974</v>
      </c>
      <c r="B434" s="42" t="s">
        <v>975</v>
      </c>
      <c r="C434" s="43" t="n">
        <v>104.34783</v>
      </c>
      <c r="D434" s="43" t="n">
        <v>15.65217</v>
      </c>
      <c r="E434" s="43" t="n">
        <v>120</v>
      </c>
    </row>
    <row r="435" customFormat="false" ht="15" hidden="false" customHeight="false" outlineLevel="0" collapsed="false">
      <c r="A435" s="42" t="s">
        <v>976</v>
      </c>
      <c r="B435" s="42" t="s">
        <v>977</v>
      </c>
      <c r="C435" s="43" t="n">
        <v>208.69565</v>
      </c>
      <c r="D435" s="43" t="n">
        <v>31.30435</v>
      </c>
      <c r="E435" s="43" t="n">
        <v>240</v>
      </c>
    </row>
    <row r="436" customFormat="false" ht="15" hidden="false" customHeight="false" outlineLevel="0" collapsed="false">
      <c r="A436" s="42" t="s">
        <v>978</v>
      </c>
      <c r="B436" s="42" t="s">
        <v>979</v>
      </c>
      <c r="C436" s="43" t="n">
        <v>208.69565</v>
      </c>
      <c r="D436" s="43" t="n">
        <v>31.30435</v>
      </c>
      <c r="E436" s="43" t="n">
        <v>240</v>
      </c>
    </row>
    <row r="437" customFormat="false" ht="15" hidden="false" customHeight="false" outlineLevel="0" collapsed="false">
      <c r="A437" s="42" t="s">
        <v>980</v>
      </c>
      <c r="B437" s="42" t="s">
        <v>981</v>
      </c>
      <c r="C437" s="43" t="n">
        <v>95.65217</v>
      </c>
      <c r="D437" s="43" t="n">
        <v>14.34783</v>
      </c>
      <c r="E437" s="43" t="n">
        <v>110</v>
      </c>
    </row>
    <row r="438" customFormat="false" ht="15" hidden="false" customHeight="false" outlineLevel="0" collapsed="false">
      <c r="A438" s="42" t="s">
        <v>982</v>
      </c>
      <c r="B438" s="42" t="s">
        <v>983</v>
      </c>
      <c r="C438" s="43" t="n">
        <v>95.65217</v>
      </c>
      <c r="D438" s="43" t="n">
        <v>14.34783</v>
      </c>
      <c r="E438" s="43" t="n">
        <v>110</v>
      </c>
    </row>
    <row r="439" customFormat="false" ht="15" hidden="false" customHeight="false" outlineLevel="0" collapsed="false">
      <c r="A439" s="42" t="s">
        <v>984</v>
      </c>
      <c r="B439" s="42" t="s">
        <v>985</v>
      </c>
      <c r="C439" s="43" t="n">
        <v>95.65217</v>
      </c>
      <c r="D439" s="43" t="n">
        <v>14.34783</v>
      </c>
      <c r="E439" s="43" t="n">
        <v>110</v>
      </c>
    </row>
    <row r="440" customFormat="false" ht="15" hidden="false" customHeight="false" outlineLevel="0" collapsed="false">
      <c r="A440" s="42" t="s">
        <v>986</v>
      </c>
      <c r="B440" s="42" t="s">
        <v>987</v>
      </c>
      <c r="C440" s="43" t="n">
        <v>208.69565</v>
      </c>
      <c r="D440" s="43" t="n">
        <v>31.30435</v>
      </c>
      <c r="E440" s="43" t="n">
        <v>240</v>
      </c>
    </row>
    <row r="441" customFormat="false" ht="15" hidden="false" customHeight="false" outlineLevel="0" collapsed="false">
      <c r="A441" s="42" t="s">
        <v>988</v>
      </c>
      <c r="B441" s="42" t="s">
        <v>989</v>
      </c>
      <c r="C441" s="43" t="n">
        <v>208.69565</v>
      </c>
      <c r="D441" s="43" t="n">
        <v>31.30435</v>
      </c>
      <c r="E441" s="43" t="n">
        <v>240</v>
      </c>
    </row>
    <row r="442" customFormat="false" ht="15" hidden="false" customHeight="false" outlineLevel="0" collapsed="false">
      <c r="A442" s="42" t="s">
        <v>990</v>
      </c>
      <c r="B442" s="42" t="s">
        <v>991</v>
      </c>
      <c r="C442" s="43" t="n">
        <v>208.69565</v>
      </c>
      <c r="D442" s="43" t="n">
        <v>31.30435</v>
      </c>
      <c r="E442" s="43" t="n">
        <v>240</v>
      </c>
    </row>
    <row r="443" customFormat="false" ht="15" hidden="false" customHeight="false" outlineLevel="0" collapsed="false">
      <c r="A443" s="42" t="s">
        <v>992</v>
      </c>
      <c r="B443" s="42" t="s">
        <v>993</v>
      </c>
      <c r="C443" s="43" t="n">
        <v>156.52174</v>
      </c>
      <c r="D443" s="43" t="n">
        <v>23.47826</v>
      </c>
      <c r="E443" s="43" t="n">
        <v>180</v>
      </c>
    </row>
    <row r="444" customFormat="false" ht="15" hidden="false" customHeight="false" outlineLevel="0" collapsed="false">
      <c r="A444" s="42" t="s">
        <v>994</v>
      </c>
      <c r="B444" s="42" t="s">
        <v>995</v>
      </c>
      <c r="C444" s="43" t="n">
        <v>147.82609</v>
      </c>
      <c r="D444" s="43" t="n">
        <v>22.17391</v>
      </c>
      <c r="E444" s="43" t="n">
        <v>170</v>
      </c>
    </row>
    <row r="445" customFormat="false" ht="15" hidden="false" customHeight="false" outlineLevel="0" collapsed="false">
      <c r="A445" s="42" t="s">
        <v>152</v>
      </c>
      <c r="B445" s="42" t="s">
        <v>153</v>
      </c>
      <c r="C445" s="43" t="n">
        <v>43.47826</v>
      </c>
      <c r="D445" s="43" t="n">
        <v>6.52174</v>
      </c>
      <c r="E445" s="43" t="n">
        <v>50</v>
      </c>
    </row>
    <row r="446" customFormat="false" ht="15" hidden="false" customHeight="false" outlineLevel="0" collapsed="false">
      <c r="A446" s="42" t="s">
        <v>176</v>
      </c>
      <c r="B446" s="42" t="s">
        <v>177</v>
      </c>
      <c r="C446" s="43" t="n">
        <v>121.73913</v>
      </c>
      <c r="D446" s="43" t="n">
        <v>18.26087</v>
      </c>
      <c r="E446" s="43" t="n">
        <v>140</v>
      </c>
    </row>
    <row r="447" customFormat="false" ht="15" hidden="false" customHeight="false" outlineLevel="0" collapsed="false">
      <c r="A447" s="42" t="s">
        <v>996</v>
      </c>
      <c r="B447" s="42" t="s">
        <v>997</v>
      </c>
      <c r="C447" s="43" t="n">
        <v>252.17391</v>
      </c>
      <c r="D447" s="43" t="n">
        <v>37.82609</v>
      </c>
      <c r="E447" s="43" t="n">
        <v>290</v>
      </c>
    </row>
    <row r="448" customFormat="false" ht="15" hidden="false" customHeight="false" outlineLevel="0" collapsed="false">
      <c r="A448" s="42" t="s">
        <v>998</v>
      </c>
      <c r="B448" s="42" t="s">
        <v>999</v>
      </c>
      <c r="C448" s="43" t="n">
        <v>86.95652</v>
      </c>
      <c r="D448" s="43" t="n">
        <v>13.04348</v>
      </c>
      <c r="E448" s="43" t="n">
        <v>100</v>
      </c>
    </row>
    <row r="449" customFormat="false" ht="15" hidden="false" customHeight="false" outlineLevel="0" collapsed="false">
      <c r="A449" s="42" t="s">
        <v>1000</v>
      </c>
      <c r="B449" s="42" t="s">
        <v>1001</v>
      </c>
      <c r="C449" s="43" t="n">
        <v>147.82609</v>
      </c>
      <c r="D449" s="43" t="n">
        <v>22.17391</v>
      </c>
      <c r="E449" s="43" t="n">
        <v>170</v>
      </c>
    </row>
    <row r="450" customFormat="false" ht="15" hidden="false" customHeight="false" outlineLevel="0" collapsed="false">
      <c r="A450" s="42" t="s">
        <v>1002</v>
      </c>
      <c r="B450" s="42" t="s">
        <v>1003</v>
      </c>
      <c r="C450" s="43" t="n">
        <v>521.73913</v>
      </c>
      <c r="D450" s="43" t="n">
        <v>78.26087</v>
      </c>
      <c r="E450" s="43" t="n">
        <v>600</v>
      </c>
    </row>
    <row r="451" customFormat="false" ht="15" hidden="false" customHeight="false" outlineLevel="0" collapsed="false">
      <c r="A451" s="42" t="s">
        <v>1004</v>
      </c>
      <c r="B451" s="42" t="s">
        <v>1005</v>
      </c>
      <c r="C451" s="43" t="n">
        <v>434.78261</v>
      </c>
      <c r="D451" s="43" t="n">
        <v>65.21739</v>
      </c>
      <c r="E451" s="43" t="n">
        <v>500</v>
      </c>
    </row>
    <row r="452" customFormat="false" ht="15" hidden="false" customHeight="false" outlineLevel="0" collapsed="false">
      <c r="A452" s="42" t="s">
        <v>1006</v>
      </c>
      <c r="B452" s="42" t="s">
        <v>1007</v>
      </c>
      <c r="C452" s="43" t="n">
        <v>243.47826</v>
      </c>
      <c r="D452" s="43" t="n">
        <v>36.52174</v>
      </c>
      <c r="E452" s="43" t="n">
        <v>280</v>
      </c>
    </row>
    <row r="453" customFormat="false" ht="15" hidden="false" customHeight="false" outlineLevel="0" collapsed="false">
      <c r="A453" s="42" t="s">
        <v>1008</v>
      </c>
      <c r="B453" s="42" t="s">
        <v>1009</v>
      </c>
      <c r="C453" s="43" t="n">
        <v>191.30435</v>
      </c>
      <c r="D453" s="43" t="n">
        <v>28.69565</v>
      </c>
      <c r="E453" s="43" t="n">
        <v>220</v>
      </c>
    </row>
    <row r="454" customFormat="false" ht="15" hidden="false" customHeight="false" outlineLevel="0" collapsed="false">
      <c r="A454" s="42" t="s">
        <v>1010</v>
      </c>
      <c r="B454" s="42" t="s">
        <v>1011</v>
      </c>
      <c r="C454" s="43" t="n">
        <v>86.95652</v>
      </c>
      <c r="D454" s="43" t="n">
        <v>13.04348</v>
      </c>
      <c r="E454" s="43" t="n">
        <v>100</v>
      </c>
    </row>
    <row r="455" customFormat="false" ht="15" hidden="false" customHeight="false" outlineLevel="0" collapsed="false">
      <c r="A455" s="42" t="s">
        <v>1012</v>
      </c>
      <c r="B455" s="42" t="s">
        <v>1013</v>
      </c>
      <c r="C455" s="43" t="n">
        <v>86.95652</v>
      </c>
      <c r="D455" s="43" t="n">
        <v>13.04348</v>
      </c>
      <c r="E455" s="43" t="n">
        <v>100</v>
      </c>
    </row>
    <row r="456" customFormat="false" ht="15" hidden="false" customHeight="false" outlineLevel="0" collapsed="false">
      <c r="A456" s="42" t="s">
        <v>1014</v>
      </c>
      <c r="B456" s="42" t="s">
        <v>1015</v>
      </c>
      <c r="C456" s="43" t="n">
        <v>191.30435</v>
      </c>
      <c r="D456" s="43" t="n">
        <v>28.69565</v>
      </c>
      <c r="E456" s="43" t="n">
        <v>220</v>
      </c>
    </row>
    <row r="457" customFormat="false" ht="15" hidden="false" customHeight="false" outlineLevel="0" collapsed="false">
      <c r="A457" s="42" t="s">
        <v>1016</v>
      </c>
      <c r="B457" s="42" t="s">
        <v>1017</v>
      </c>
      <c r="C457" s="43" t="n">
        <v>191.30435</v>
      </c>
      <c r="D457" s="43" t="n">
        <v>28.69565</v>
      </c>
      <c r="E457" s="43" t="n">
        <v>220</v>
      </c>
    </row>
    <row r="458" customFormat="false" ht="15" hidden="false" customHeight="false" outlineLevel="0" collapsed="false">
      <c r="A458" s="42" t="s">
        <v>1018</v>
      </c>
      <c r="B458" s="42" t="s">
        <v>1019</v>
      </c>
      <c r="C458" s="43" t="n">
        <v>130.43478</v>
      </c>
      <c r="D458" s="43" t="n">
        <v>19.56522</v>
      </c>
      <c r="E458" s="43" t="n">
        <v>150</v>
      </c>
    </row>
    <row r="459" customFormat="false" ht="15" hidden="false" customHeight="false" outlineLevel="0" collapsed="false">
      <c r="A459" s="42" t="s">
        <v>1020</v>
      </c>
      <c r="B459" s="42" t="s">
        <v>1021</v>
      </c>
      <c r="C459" s="43" t="n">
        <v>252.17391</v>
      </c>
      <c r="D459" s="43" t="n">
        <v>37.82609</v>
      </c>
      <c r="E459" s="43" t="n">
        <v>290</v>
      </c>
    </row>
    <row r="460" customFormat="false" ht="15" hidden="false" customHeight="false" outlineLevel="0" collapsed="false">
      <c r="A460" s="42" t="s">
        <v>1022</v>
      </c>
      <c r="B460" s="42" t="s">
        <v>1023</v>
      </c>
      <c r="C460" s="43" t="n">
        <v>373.91304</v>
      </c>
      <c r="D460" s="43" t="n">
        <v>56.08696</v>
      </c>
      <c r="E460" s="43" t="n">
        <v>430</v>
      </c>
    </row>
    <row r="461" customFormat="false" ht="15" hidden="false" customHeight="false" outlineLevel="0" collapsed="false">
      <c r="A461" s="42" t="s">
        <v>1024</v>
      </c>
      <c r="B461" s="42" t="s">
        <v>1025</v>
      </c>
      <c r="C461" s="43" t="n">
        <v>208.69565</v>
      </c>
      <c r="D461" s="43" t="n">
        <v>31.30435</v>
      </c>
      <c r="E461" s="43" t="n">
        <v>240</v>
      </c>
    </row>
    <row r="462" customFormat="false" ht="15" hidden="false" customHeight="false" outlineLevel="0" collapsed="false">
      <c r="A462" s="42" t="s">
        <v>140</v>
      </c>
      <c r="B462" s="42" t="s">
        <v>141</v>
      </c>
      <c r="C462" s="43" t="n">
        <v>208.69565</v>
      </c>
      <c r="D462" s="43" t="n">
        <v>31.30435</v>
      </c>
      <c r="E462" s="43" t="n">
        <v>240</v>
      </c>
    </row>
    <row r="463" customFormat="false" ht="15" hidden="false" customHeight="false" outlineLevel="0" collapsed="false">
      <c r="A463" s="42" t="s">
        <v>1026</v>
      </c>
      <c r="B463" s="42" t="s">
        <v>1027</v>
      </c>
      <c r="C463" s="43" t="n">
        <v>1</v>
      </c>
      <c r="D463" s="43" t="n">
        <v>0.15</v>
      </c>
      <c r="E463" s="43" t="n">
        <v>1.15</v>
      </c>
    </row>
    <row r="464" customFormat="false" ht="15" hidden="false" customHeight="false" outlineLevel="0" collapsed="false">
      <c r="A464" s="42" t="s">
        <v>1028</v>
      </c>
      <c r="B464" s="42" t="s">
        <v>1029</v>
      </c>
      <c r="C464" s="43" t="n">
        <v>10</v>
      </c>
      <c r="D464" s="43" t="n">
        <v>1.5</v>
      </c>
      <c r="E464" s="43" t="n">
        <v>11.5</v>
      </c>
    </row>
    <row r="465" customFormat="false" ht="15" hidden="false" customHeight="false" outlineLevel="0" collapsed="false">
      <c r="A465" s="42" t="s">
        <v>1030</v>
      </c>
      <c r="B465" s="42" t="s">
        <v>1031</v>
      </c>
      <c r="C465" s="43" t="n">
        <v>173.91304</v>
      </c>
      <c r="D465" s="43" t="n">
        <v>26.08696</v>
      </c>
      <c r="E465" s="43" t="n">
        <v>200</v>
      </c>
    </row>
    <row r="466" customFormat="false" ht="15" hidden="false" customHeight="false" outlineLevel="0" collapsed="false">
      <c r="A466" s="42" t="s">
        <v>1032</v>
      </c>
      <c r="B466" s="42" t="s">
        <v>1033</v>
      </c>
      <c r="C466" s="43" t="n">
        <v>147.82609</v>
      </c>
      <c r="D466" s="43" t="n">
        <v>22.17391</v>
      </c>
      <c r="E466" s="43" t="n">
        <v>170</v>
      </c>
    </row>
    <row r="467" customFormat="false" ht="15" hidden="false" customHeight="false" outlineLevel="0" collapsed="false">
      <c r="A467" s="42" t="s">
        <v>1034</v>
      </c>
      <c r="B467" s="42" t="s">
        <v>1035</v>
      </c>
      <c r="C467" s="43" t="n">
        <v>208.69565</v>
      </c>
      <c r="D467" s="43" t="n">
        <v>31.30435</v>
      </c>
      <c r="E467" s="43" t="n">
        <v>240</v>
      </c>
    </row>
    <row r="468" customFormat="false" ht="15" hidden="false" customHeight="false" outlineLevel="0" collapsed="false">
      <c r="A468" s="42" t="s">
        <v>1036</v>
      </c>
      <c r="B468" s="42" t="s">
        <v>1037</v>
      </c>
      <c r="C468" s="43" t="n">
        <v>173.91304</v>
      </c>
      <c r="D468" s="43" t="n">
        <v>26.08696</v>
      </c>
      <c r="E468" s="43" t="n">
        <v>200</v>
      </c>
    </row>
    <row r="469" customFormat="false" ht="15" hidden="false" customHeight="false" outlineLevel="0" collapsed="false">
      <c r="A469" s="42" t="s">
        <v>1038</v>
      </c>
      <c r="B469" s="42" t="s">
        <v>1039</v>
      </c>
      <c r="C469" s="43" t="n">
        <v>69.56522</v>
      </c>
      <c r="D469" s="43" t="n">
        <v>10.43478</v>
      </c>
      <c r="E469" s="43" t="n">
        <v>80</v>
      </c>
    </row>
    <row r="470" customFormat="false" ht="15" hidden="false" customHeight="false" outlineLevel="0" collapsed="false">
      <c r="A470" s="42" t="s">
        <v>1040</v>
      </c>
      <c r="B470" s="42" t="s">
        <v>1041</v>
      </c>
      <c r="C470" s="43" t="n">
        <v>78.26087</v>
      </c>
      <c r="D470" s="43" t="n">
        <v>11.73913</v>
      </c>
      <c r="E470" s="43" t="n">
        <v>90</v>
      </c>
    </row>
    <row r="471" customFormat="false" ht="15" hidden="false" customHeight="false" outlineLevel="0" collapsed="false">
      <c r="A471" s="42" t="s">
        <v>1042</v>
      </c>
      <c r="B471" s="42" t="s">
        <v>1043</v>
      </c>
      <c r="C471" s="43" t="n">
        <v>0</v>
      </c>
      <c r="D471" s="43" t="n">
        <v>0</v>
      </c>
      <c r="E471" s="43" t="n">
        <v>0</v>
      </c>
    </row>
    <row r="472" customFormat="false" ht="15" hidden="false" customHeight="false" outlineLevel="0" collapsed="false">
      <c r="A472" s="42" t="s">
        <v>1044</v>
      </c>
      <c r="B472" s="42" t="s">
        <v>1045</v>
      </c>
      <c r="C472" s="43" t="n">
        <v>260.86957</v>
      </c>
      <c r="D472" s="43" t="n">
        <v>39.13043</v>
      </c>
      <c r="E472" s="43" t="n">
        <v>300</v>
      </c>
    </row>
    <row r="473" customFormat="false" ht="15" hidden="false" customHeight="false" outlineLevel="0" collapsed="false">
      <c r="A473" s="42" t="s">
        <v>1046</v>
      </c>
      <c r="B473" s="42" t="s">
        <v>1047</v>
      </c>
      <c r="C473" s="43" t="n">
        <v>95.65217</v>
      </c>
      <c r="D473" s="43" t="n">
        <v>14.34783</v>
      </c>
      <c r="E473" s="43" t="n">
        <v>110</v>
      </c>
    </row>
    <row r="474" customFormat="false" ht="15" hidden="false" customHeight="false" outlineLevel="0" collapsed="false">
      <c r="A474" s="42" t="s">
        <v>1048</v>
      </c>
      <c r="B474" s="42" t="s">
        <v>1049</v>
      </c>
      <c r="C474" s="43" t="n">
        <v>95.65217</v>
      </c>
      <c r="D474" s="43" t="n">
        <v>14.34783</v>
      </c>
      <c r="E474" s="43" t="n">
        <v>110</v>
      </c>
    </row>
    <row r="475" customFormat="false" ht="15" hidden="false" customHeight="false" outlineLevel="0" collapsed="false">
      <c r="A475" s="42" t="s">
        <v>1050</v>
      </c>
      <c r="B475" s="42" t="s">
        <v>1051</v>
      </c>
      <c r="C475" s="43" t="n">
        <v>173.91304</v>
      </c>
      <c r="D475" s="43" t="n">
        <v>26.08696</v>
      </c>
      <c r="E475" s="43" t="n">
        <v>200</v>
      </c>
    </row>
    <row r="476" customFormat="false" ht="15" hidden="false" customHeight="false" outlineLevel="0" collapsed="false">
      <c r="A476" s="42" t="s">
        <v>1052</v>
      </c>
      <c r="B476" s="42" t="s">
        <v>1053</v>
      </c>
      <c r="C476" s="43" t="n">
        <v>173.91304</v>
      </c>
      <c r="D476" s="43" t="n">
        <v>26.08696</v>
      </c>
      <c r="E476" s="43" t="n">
        <v>200</v>
      </c>
    </row>
    <row r="477" customFormat="false" ht="15" hidden="false" customHeight="false" outlineLevel="0" collapsed="false">
      <c r="A477" s="42" t="s">
        <v>1054</v>
      </c>
      <c r="B477" s="42" t="s">
        <v>1055</v>
      </c>
      <c r="C477" s="43" t="n">
        <v>260.86957</v>
      </c>
      <c r="D477" s="43" t="n">
        <v>39.13043</v>
      </c>
      <c r="E477" s="43" t="n">
        <v>300</v>
      </c>
    </row>
    <row r="478" customFormat="false" ht="15" hidden="false" customHeight="false" outlineLevel="0" collapsed="false">
      <c r="A478" s="42" t="s">
        <v>1056</v>
      </c>
      <c r="B478" s="42" t="s">
        <v>1057</v>
      </c>
      <c r="C478" s="43" t="n">
        <v>191.30435</v>
      </c>
      <c r="D478" s="43" t="n">
        <v>28.69565</v>
      </c>
      <c r="E478" s="43" t="n">
        <v>220</v>
      </c>
    </row>
    <row r="479" customFormat="false" ht="15" hidden="false" customHeight="false" outlineLevel="0" collapsed="false">
      <c r="A479" s="42" t="s">
        <v>160</v>
      </c>
      <c r="B479" s="42" t="s">
        <v>161</v>
      </c>
      <c r="C479" s="43" t="n">
        <v>95.65217</v>
      </c>
      <c r="D479" s="43" t="n">
        <v>14.34783</v>
      </c>
      <c r="E479" s="43" t="n">
        <v>110</v>
      </c>
    </row>
    <row r="480" customFormat="false" ht="15" hidden="false" customHeight="false" outlineLevel="0" collapsed="false">
      <c r="A480" s="42" t="s">
        <v>1058</v>
      </c>
      <c r="B480" s="42" t="s">
        <v>1059</v>
      </c>
      <c r="C480" s="43" t="n">
        <v>173.91304</v>
      </c>
      <c r="D480" s="43" t="n">
        <v>26.08696</v>
      </c>
      <c r="E480" s="43" t="n">
        <v>200</v>
      </c>
    </row>
    <row r="481" customFormat="false" ht="15" hidden="false" customHeight="false" outlineLevel="0" collapsed="false">
      <c r="A481" s="42" t="s">
        <v>1060</v>
      </c>
      <c r="B481" s="42" t="s">
        <v>1061</v>
      </c>
      <c r="C481" s="43" t="n">
        <v>173.91304</v>
      </c>
      <c r="D481" s="43" t="n">
        <v>26.08696</v>
      </c>
      <c r="E481" s="43" t="n">
        <v>200</v>
      </c>
    </row>
    <row r="482" customFormat="false" ht="15" hidden="false" customHeight="false" outlineLevel="0" collapsed="false">
      <c r="A482" s="42" t="s">
        <v>1062</v>
      </c>
      <c r="B482" s="42" t="s">
        <v>1063</v>
      </c>
      <c r="C482" s="43" t="n">
        <v>173.91304</v>
      </c>
      <c r="D482" s="43" t="n">
        <v>26.08696</v>
      </c>
      <c r="E482" s="43" t="n">
        <v>200</v>
      </c>
    </row>
    <row r="483" customFormat="false" ht="15" hidden="false" customHeight="false" outlineLevel="0" collapsed="false">
      <c r="A483" s="42" t="s">
        <v>1064</v>
      </c>
      <c r="B483" s="42" t="s">
        <v>1065</v>
      </c>
      <c r="C483" s="43" t="n">
        <v>173.91304</v>
      </c>
      <c r="D483" s="43" t="n">
        <v>26.08696</v>
      </c>
      <c r="E483" s="43" t="n">
        <v>200</v>
      </c>
    </row>
    <row r="484" customFormat="false" ht="15" hidden="false" customHeight="false" outlineLevel="0" collapsed="false">
      <c r="A484" s="42" t="s">
        <v>1066</v>
      </c>
      <c r="B484" s="42" t="s">
        <v>1067</v>
      </c>
      <c r="C484" s="43" t="n">
        <v>173.91304</v>
      </c>
      <c r="D484" s="43" t="n">
        <v>26.08696</v>
      </c>
      <c r="E484" s="43" t="n">
        <v>200</v>
      </c>
    </row>
    <row r="485" customFormat="false" ht="15" hidden="false" customHeight="false" outlineLevel="0" collapsed="false">
      <c r="A485" s="42" t="s">
        <v>1068</v>
      </c>
      <c r="B485" s="42" t="s">
        <v>1069</v>
      </c>
      <c r="C485" s="43" t="n">
        <v>913.04348</v>
      </c>
      <c r="D485" s="43" t="n">
        <v>136.95652</v>
      </c>
      <c r="E485" s="43" t="n">
        <v>1050</v>
      </c>
    </row>
    <row r="486" customFormat="false" ht="15" hidden="false" customHeight="false" outlineLevel="0" collapsed="false">
      <c r="A486" s="42" t="s">
        <v>1070</v>
      </c>
      <c r="B486" s="42" t="s">
        <v>1071</v>
      </c>
      <c r="C486" s="43" t="n">
        <v>1321.73913</v>
      </c>
      <c r="D486" s="43" t="n">
        <v>198.26087</v>
      </c>
      <c r="E486" s="43" t="n">
        <v>1520</v>
      </c>
    </row>
    <row r="487" customFormat="false" ht="15" hidden="false" customHeight="false" outlineLevel="0" collapsed="false">
      <c r="A487" s="42" t="s">
        <v>1072</v>
      </c>
      <c r="B487" s="42" t="s">
        <v>1073</v>
      </c>
      <c r="C487" s="43" t="n">
        <v>226.08696</v>
      </c>
      <c r="D487" s="43" t="n">
        <v>33.91304</v>
      </c>
      <c r="E487" s="43" t="n">
        <v>260</v>
      </c>
    </row>
    <row r="488" customFormat="false" ht="15" hidden="false" customHeight="false" outlineLevel="0" collapsed="false">
      <c r="A488" s="42" t="s">
        <v>1074</v>
      </c>
      <c r="B488" s="42" t="s">
        <v>1075</v>
      </c>
      <c r="C488" s="43" t="n">
        <v>408.69565</v>
      </c>
      <c r="D488" s="43" t="n">
        <v>61.30435</v>
      </c>
      <c r="E488" s="43" t="n">
        <v>470</v>
      </c>
    </row>
    <row r="489" customFormat="false" ht="15" hidden="false" customHeight="false" outlineLevel="0" collapsed="false">
      <c r="A489" s="42" t="s">
        <v>1076</v>
      </c>
      <c r="B489" s="42" t="s">
        <v>1077</v>
      </c>
      <c r="C489" s="43" t="n">
        <v>400</v>
      </c>
      <c r="D489" s="43" t="n">
        <v>60</v>
      </c>
      <c r="E489" s="43" t="n">
        <v>460</v>
      </c>
    </row>
    <row r="490" customFormat="false" ht="15" hidden="false" customHeight="false" outlineLevel="0" collapsed="false">
      <c r="A490" s="42" t="s">
        <v>1078</v>
      </c>
      <c r="B490" s="42" t="s">
        <v>1079</v>
      </c>
      <c r="C490" s="43" t="n">
        <v>191.30435</v>
      </c>
      <c r="D490" s="43" t="n">
        <v>28.69565</v>
      </c>
      <c r="E490" s="43" t="n">
        <v>220</v>
      </c>
    </row>
    <row r="491" customFormat="false" ht="15" hidden="false" customHeight="false" outlineLevel="0" collapsed="false">
      <c r="A491" s="42" t="s">
        <v>1080</v>
      </c>
      <c r="B491" s="42" t="s">
        <v>1081</v>
      </c>
      <c r="C491" s="43" t="n">
        <v>478.26087</v>
      </c>
      <c r="D491" s="43" t="n">
        <v>71.73913</v>
      </c>
      <c r="E491" s="43" t="n">
        <v>550</v>
      </c>
    </row>
    <row r="492" customFormat="false" ht="15" hidden="false" customHeight="false" outlineLevel="0" collapsed="false">
      <c r="A492" s="42" t="s">
        <v>1082</v>
      </c>
      <c r="B492" s="42" t="s">
        <v>1083</v>
      </c>
      <c r="C492" s="43" t="n">
        <v>408.69565</v>
      </c>
      <c r="D492" s="43" t="n">
        <v>61.30435</v>
      </c>
      <c r="E492" s="43" t="n">
        <v>470</v>
      </c>
    </row>
    <row r="493" customFormat="false" ht="15" hidden="false" customHeight="false" outlineLevel="0" collapsed="false">
      <c r="A493" s="42" t="s">
        <v>1084</v>
      </c>
      <c r="B493" s="42" t="s">
        <v>1085</v>
      </c>
      <c r="C493" s="43" t="n">
        <v>652.17391</v>
      </c>
      <c r="D493" s="43" t="n">
        <v>97.82609</v>
      </c>
      <c r="E493" s="43" t="n">
        <v>750</v>
      </c>
    </row>
    <row r="494" customFormat="false" ht="15" hidden="false" customHeight="false" outlineLevel="0" collapsed="false">
      <c r="A494" s="42" t="s">
        <v>1086</v>
      </c>
      <c r="B494" s="42" t="s">
        <v>1087</v>
      </c>
      <c r="C494" s="43" t="n">
        <v>695.65217</v>
      </c>
      <c r="D494" s="43" t="n">
        <v>104.34783</v>
      </c>
      <c r="E494" s="43" t="n">
        <v>800</v>
      </c>
    </row>
    <row r="495" customFormat="false" ht="15" hidden="false" customHeight="false" outlineLevel="0" collapsed="false">
      <c r="A495" s="42" t="s">
        <v>1088</v>
      </c>
      <c r="B495" s="42" t="s">
        <v>1089</v>
      </c>
      <c r="C495" s="43" t="n">
        <v>478.26087</v>
      </c>
      <c r="D495" s="43" t="n">
        <v>71.73913</v>
      </c>
      <c r="E495" s="43" t="n">
        <v>550</v>
      </c>
    </row>
    <row r="496" customFormat="false" ht="15" hidden="false" customHeight="false" outlineLevel="0" collapsed="false">
      <c r="A496" s="42" t="s">
        <v>1090</v>
      </c>
      <c r="B496" s="42" t="s">
        <v>1091</v>
      </c>
      <c r="C496" s="43" t="n">
        <v>191.30435</v>
      </c>
      <c r="D496" s="43" t="n">
        <v>28.69565</v>
      </c>
      <c r="E496" s="43" t="n">
        <v>220</v>
      </c>
    </row>
    <row r="497" customFormat="false" ht="15" hidden="false" customHeight="false" outlineLevel="0" collapsed="false">
      <c r="A497" s="42" t="s">
        <v>1092</v>
      </c>
      <c r="B497" s="42" t="s">
        <v>1093</v>
      </c>
      <c r="C497" s="43" t="n">
        <v>460.86957</v>
      </c>
      <c r="D497" s="43" t="n">
        <v>69.13043</v>
      </c>
      <c r="E497" s="43" t="n">
        <v>530</v>
      </c>
    </row>
    <row r="498" customFormat="false" ht="15" hidden="false" customHeight="false" outlineLevel="0" collapsed="false">
      <c r="A498" s="42" t="s">
        <v>1094</v>
      </c>
      <c r="B498" s="42" t="s">
        <v>1095</v>
      </c>
      <c r="C498" s="43" t="n">
        <v>1217.3913</v>
      </c>
      <c r="D498" s="43" t="n">
        <v>182.6087</v>
      </c>
      <c r="E498" s="43" t="n">
        <v>1400</v>
      </c>
    </row>
    <row r="499" customFormat="false" ht="15" hidden="false" customHeight="false" outlineLevel="0" collapsed="false">
      <c r="A499" s="42" t="s">
        <v>1096</v>
      </c>
      <c r="B499" s="42" t="s">
        <v>1097</v>
      </c>
      <c r="C499" s="43" t="n">
        <v>2608.69565</v>
      </c>
      <c r="D499" s="43" t="n">
        <v>391.30435</v>
      </c>
      <c r="E499" s="43" t="n">
        <v>3000</v>
      </c>
    </row>
    <row r="500" customFormat="false" ht="15" hidden="false" customHeight="false" outlineLevel="0" collapsed="false">
      <c r="A500" s="42" t="s">
        <v>1096</v>
      </c>
      <c r="B500" s="42" t="s">
        <v>1098</v>
      </c>
      <c r="C500" s="43" t="n">
        <v>152.17391</v>
      </c>
      <c r="D500" s="43" t="n">
        <v>22.82609</v>
      </c>
      <c r="E500" s="43" t="n">
        <v>175</v>
      </c>
    </row>
    <row r="501" customFormat="false" ht="15" hidden="false" customHeight="false" outlineLevel="0" collapsed="false">
      <c r="A501" s="42" t="s">
        <v>1099</v>
      </c>
      <c r="B501" s="42" t="s">
        <v>1100</v>
      </c>
      <c r="C501" s="43" t="n">
        <v>208.69565</v>
      </c>
      <c r="D501" s="43" t="n">
        <v>31.30435</v>
      </c>
      <c r="E501" s="43" t="n">
        <v>240</v>
      </c>
    </row>
    <row r="502" customFormat="false" ht="15" hidden="false" customHeight="false" outlineLevel="0" collapsed="false">
      <c r="A502" s="42" t="s">
        <v>1101</v>
      </c>
      <c r="B502" s="42" t="s">
        <v>1102</v>
      </c>
      <c r="C502" s="43" t="n">
        <v>191.30435</v>
      </c>
      <c r="D502" s="43" t="n">
        <v>28.69565</v>
      </c>
      <c r="E502" s="43" t="n">
        <v>220</v>
      </c>
    </row>
    <row r="503" customFormat="false" ht="15" hidden="false" customHeight="false" outlineLevel="0" collapsed="false">
      <c r="A503" s="42" t="s">
        <v>1103</v>
      </c>
      <c r="B503" s="42" t="s">
        <v>1104</v>
      </c>
      <c r="C503" s="43" t="n">
        <v>191.30435</v>
      </c>
      <c r="D503" s="43" t="n">
        <v>28.69565</v>
      </c>
      <c r="E503" s="43" t="n">
        <v>220</v>
      </c>
    </row>
    <row r="504" customFormat="false" ht="15" hidden="false" customHeight="false" outlineLevel="0" collapsed="false">
      <c r="A504" s="42" t="s">
        <v>1105</v>
      </c>
      <c r="B504" s="42" t="s">
        <v>1106</v>
      </c>
      <c r="C504" s="43" t="n">
        <v>208.69565</v>
      </c>
      <c r="D504" s="43" t="n">
        <v>31.30435</v>
      </c>
      <c r="E504" s="43" t="n">
        <v>240</v>
      </c>
    </row>
    <row r="505" customFormat="false" ht="15" hidden="false" customHeight="false" outlineLevel="0" collapsed="false">
      <c r="A505" s="42" t="s">
        <v>1107</v>
      </c>
      <c r="B505" s="42" t="s">
        <v>1108</v>
      </c>
      <c r="C505" s="43" t="n">
        <v>86.95652</v>
      </c>
      <c r="D505" s="43" t="n">
        <v>13.04348</v>
      </c>
      <c r="E505" s="43" t="n">
        <v>100</v>
      </c>
    </row>
    <row r="506" customFormat="false" ht="15" hidden="false" customHeight="false" outlineLevel="0" collapsed="false">
      <c r="A506" s="42" t="s">
        <v>1109</v>
      </c>
      <c r="B506" s="42" t="s">
        <v>1110</v>
      </c>
      <c r="C506" s="43" t="n">
        <v>208.69565</v>
      </c>
      <c r="D506" s="43" t="n">
        <v>31.30435</v>
      </c>
      <c r="E506" s="43" t="n">
        <v>240</v>
      </c>
    </row>
    <row r="507" customFormat="false" ht="15" hidden="false" customHeight="false" outlineLevel="0" collapsed="false">
      <c r="A507" s="42" t="s">
        <v>1111</v>
      </c>
      <c r="B507" s="42" t="s">
        <v>685</v>
      </c>
      <c r="C507" s="43" t="n">
        <v>173.91304</v>
      </c>
      <c r="D507" s="43" t="n">
        <v>26.08696</v>
      </c>
      <c r="E507" s="43" t="n">
        <v>200</v>
      </c>
    </row>
    <row r="508" customFormat="false" ht="15" hidden="false" customHeight="false" outlineLevel="0" collapsed="false">
      <c r="A508" s="42" t="s">
        <v>1112</v>
      </c>
      <c r="B508" s="42" t="s">
        <v>1113</v>
      </c>
      <c r="C508" s="43" t="n">
        <v>191.30435</v>
      </c>
      <c r="D508" s="43" t="n">
        <v>28.69565</v>
      </c>
      <c r="E508" s="43" t="n">
        <v>220</v>
      </c>
    </row>
    <row r="509" customFormat="false" ht="15" hidden="false" customHeight="false" outlineLevel="0" collapsed="false">
      <c r="A509" s="42" t="s">
        <v>1114</v>
      </c>
      <c r="B509" s="42" t="s">
        <v>1115</v>
      </c>
      <c r="C509" s="43" t="n">
        <v>208.69565</v>
      </c>
      <c r="D509" s="43" t="n">
        <v>31.30435</v>
      </c>
      <c r="E509" s="43" t="n">
        <v>240</v>
      </c>
    </row>
    <row r="510" customFormat="false" ht="15" hidden="false" customHeight="false" outlineLevel="0" collapsed="false">
      <c r="A510" s="42" t="s">
        <v>1116</v>
      </c>
      <c r="B510" s="42" t="s">
        <v>1117</v>
      </c>
      <c r="C510" s="43" t="n">
        <v>765.21739</v>
      </c>
      <c r="D510" s="43" t="n">
        <v>114.78261</v>
      </c>
      <c r="E510" s="43" t="n">
        <v>880</v>
      </c>
    </row>
    <row r="511" customFormat="false" ht="15" hidden="false" customHeight="false" outlineLevel="0" collapsed="false">
      <c r="A511" s="42" t="s">
        <v>1118</v>
      </c>
      <c r="B511" s="42" t="s">
        <v>1119</v>
      </c>
      <c r="C511" s="43" t="n">
        <v>208.69565</v>
      </c>
      <c r="D511" s="43" t="n">
        <v>31.30435</v>
      </c>
      <c r="E511" s="43" t="n">
        <v>240</v>
      </c>
    </row>
    <row r="512" customFormat="false" ht="15" hidden="false" customHeight="false" outlineLevel="0" collapsed="false">
      <c r="A512" s="42" t="s">
        <v>1120</v>
      </c>
      <c r="B512" s="42" t="s">
        <v>1121</v>
      </c>
      <c r="C512" s="43" t="n">
        <v>208.69565</v>
      </c>
      <c r="D512" s="43" t="n">
        <v>31.30435</v>
      </c>
      <c r="E512" s="43" t="n">
        <v>240</v>
      </c>
    </row>
    <row r="513" customFormat="false" ht="15" hidden="false" customHeight="false" outlineLevel="0" collapsed="false">
      <c r="A513" s="42" t="s">
        <v>1122</v>
      </c>
      <c r="B513" s="42" t="s">
        <v>1123</v>
      </c>
      <c r="C513" s="43" t="n">
        <v>69.56522</v>
      </c>
      <c r="D513" s="43" t="n">
        <v>10.43478</v>
      </c>
      <c r="E513" s="43" t="n">
        <v>80</v>
      </c>
    </row>
    <row r="514" customFormat="false" ht="15" hidden="false" customHeight="false" outlineLevel="0" collapsed="false">
      <c r="A514" s="42" t="s">
        <v>1124</v>
      </c>
      <c r="B514" s="42" t="s">
        <v>1125</v>
      </c>
      <c r="C514" s="43" t="n">
        <v>191.30435</v>
      </c>
      <c r="D514" s="43" t="n">
        <v>28.69565</v>
      </c>
      <c r="E514" s="43" t="n">
        <v>220</v>
      </c>
    </row>
    <row r="515" customFormat="false" ht="15" hidden="false" customHeight="false" outlineLevel="0" collapsed="false">
      <c r="A515" s="42" t="s">
        <v>1126</v>
      </c>
      <c r="B515" s="42" t="s">
        <v>1127</v>
      </c>
      <c r="C515" s="43" t="n">
        <v>191.30435</v>
      </c>
      <c r="D515" s="43" t="n">
        <v>28.69565</v>
      </c>
      <c r="E515" s="43" t="n">
        <v>220</v>
      </c>
    </row>
    <row r="516" customFormat="false" ht="15" hidden="false" customHeight="false" outlineLevel="0" collapsed="false">
      <c r="A516" s="42" t="s">
        <v>1128</v>
      </c>
      <c r="B516" s="42" t="s">
        <v>1129</v>
      </c>
      <c r="C516" s="43" t="n">
        <v>330.43478</v>
      </c>
      <c r="D516" s="43" t="n">
        <v>49.56522</v>
      </c>
      <c r="E516" s="43" t="n">
        <v>380</v>
      </c>
    </row>
    <row r="517" customFormat="false" ht="15" hidden="false" customHeight="false" outlineLevel="0" collapsed="false">
      <c r="A517" s="42" t="s">
        <v>1130</v>
      </c>
      <c r="B517" s="42" t="s">
        <v>1131</v>
      </c>
      <c r="C517" s="43" t="n">
        <v>1000</v>
      </c>
      <c r="D517" s="43" t="n">
        <v>150</v>
      </c>
      <c r="E517" s="43" t="n">
        <v>1150</v>
      </c>
    </row>
    <row r="518" customFormat="false" ht="15" hidden="false" customHeight="false" outlineLevel="0" collapsed="false">
      <c r="A518" s="42" t="s">
        <v>1132</v>
      </c>
      <c r="B518" s="42" t="s">
        <v>1133</v>
      </c>
      <c r="C518" s="43" t="n">
        <v>565.21739</v>
      </c>
      <c r="D518" s="43" t="n">
        <v>84.78261</v>
      </c>
      <c r="E518" s="43" t="n">
        <v>650</v>
      </c>
    </row>
    <row r="519" customFormat="false" ht="15" hidden="false" customHeight="false" outlineLevel="0" collapsed="false">
      <c r="A519" s="42" t="s">
        <v>1134</v>
      </c>
      <c r="B519" s="42" t="s">
        <v>1135</v>
      </c>
      <c r="C519" s="43" t="n">
        <v>130.43478</v>
      </c>
      <c r="D519" s="43" t="n">
        <v>19.56522</v>
      </c>
      <c r="E519" s="43" t="n">
        <v>150</v>
      </c>
    </row>
    <row r="520" customFormat="false" ht="15" hidden="false" customHeight="false" outlineLevel="0" collapsed="false">
      <c r="A520" s="42" t="s">
        <v>1136</v>
      </c>
      <c r="B520" s="42"/>
      <c r="C520" s="43" t="n">
        <v>60.86957</v>
      </c>
      <c r="D520" s="43" t="n">
        <v>9.13043</v>
      </c>
      <c r="E520" s="43" t="n">
        <v>70</v>
      </c>
    </row>
    <row r="521" customFormat="false" ht="15" hidden="false" customHeight="false" outlineLevel="0" collapsed="false">
      <c r="A521" s="42" t="s">
        <v>1137</v>
      </c>
      <c r="B521" s="42" t="s">
        <v>1138</v>
      </c>
      <c r="C521" s="43" t="n">
        <v>86.95652</v>
      </c>
      <c r="D521" s="43" t="n">
        <v>13.04348</v>
      </c>
      <c r="E521" s="43" t="n">
        <v>100</v>
      </c>
    </row>
    <row r="522" customFormat="false" ht="15" hidden="false" customHeight="false" outlineLevel="0" collapsed="false">
      <c r="A522" s="42" t="s">
        <v>1139</v>
      </c>
      <c r="B522" s="42" t="s">
        <v>1140</v>
      </c>
      <c r="C522" s="43" t="n">
        <v>60.86957</v>
      </c>
      <c r="D522" s="43" t="n">
        <v>9.13043</v>
      </c>
      <c r="E522" s="43" t="n">
        <v>70</v>
      </c>
    </row>
    <row r="523" customFormat="false" ht="15" hidden="false" customHeight="false" outlineLevel="0" collapsed="false">
      <c r="A523" s="42" t="s">
        <v>1141</v>
      </c>
      <c r="B523" s="42" t="s">
        <v>1142</v>
      </c>
      <c r="C523" s="43" t="n">
        <v>173.91304</v>
      </c>
      <c r="D523" s="43" t="n">
        <v>26.08696</v>
      </c>
      <c r="E523" s="43" t="n">
        <v>200</v>
      </c>
    </row>
    <row r="524" customFormat="false" ht="15" hidden="false" customHeight="false" outlineLevel="0" collapsed="false">
      <c r="A524" s="42" t="s">
        <v>1143</v>
      </c>
      <c r="B524" s="42" t="s">
        <v>1144</v>
      </c>
      <c r="C524" s="43" t="n">
        <v>52.17391</v>
      </c>
      <c r="D524" s="43" t="n">
        <v>7.82609</v>
      </c>
      <c r="E524" s="43" t="n">
        <v>60</v>
      </c>
    </row>
    <row r="525" customFormat="false" ht="15" hidden="false" customHeight="false" outlineLevel="0" collapsed="false">
      <c r="A525" s="42" t="s">
        <v>1145</v>
      </c>
      <c r="B525" s="42" t="s">
        <v>1146</v>
      </c>
      <c r="C525" s="43" t="n">
        <v>713.04348</v>
      </c>
      <c r="D525" s="43" t="n">
        <v>106.95652</v>
      </c>
      <c r="E525" s="43" t="n">
        <v>820</v>
      </c>
    </row>
    <row r="526" customFormat="false" ht="15" hidden="false" customHeight="false" outlineLevel="0" collapsed="false">
      <c r="A526" s="42" t="s">
        <v>1147</v>
      </c>
      <c r="B526" s="42" t="s">
        <v>1148</v>
      </c>
      <c r="C526" s="43" t="n">
        <v>286.95652</v>
      </c>
      <c r="D526" s="43" t="n">
        <v>43.04348</v>
      </c>
      <c r="E526" s="43" t="n">
        <v>330</v>
      </c>
    </row>
    <row r="527" customFormat="false" ht="15" hidden="false" customHeight="false" outlineLevel="0" collapsed="false">
      <c r="A527" s="42" t="s">
        <v>1149</v>
      </c>
      <c r="B527" s="42" t="s">
        <v>137</v>
      </c>
      <c r="C527" s="43" t="n">
        <v>121.73913</v>
      </c>
      <c r="D527" s="43" t="n">
        <v>18.26087</v>
      </c>
      <c r="E527" s="43" t="n">
        <v>140</v>
      </c>
    </row>
    <row r="528" customFormat="false" ht="15" hidden="false" customHeight="false" outlineLevel="0" collapsed="false">
      <c r="A528" s="42" t="s">
        <v>136</v>
      </c>
      <c r="B528" s="42" t="s">
        <v>137</v>
      </c>
      <c r="C528" s="43" t="n">
        <v>121.73913</v>
      </c>
      <c r="D528" s="43" t="n">
        <v>18.26087</v>
      </c>
      <c r="E528" s="43" t="n">
        <v>140</v>
      </c>
    </row>
    <row r="529" customFormat="false" ht="15" hidden="false" customHeight="false" outlineLevel="0" collapsed="false">
      <c r="A529" s="42" t="s">
        <v>136</v>
      </c>
      <c r="B529" s="42" t="s">
        <v>1150</v>
      </c>
      <c r="C529" s="43" t="n">
        <v>78.26087</v>
      </c>
      <c r="D529" s="43" t="n">
        <v>11.73913</v>
      </c>
      <c r="E529" s="43" t="n">
        <v>90</v>
      </c>
    </row>
    <row r="530" customFormat="false" ht="15" hidden="false" customHeight="false" outlineLevel="0" collapsed="false">
      <c r="A530" s="42" t="s">
        <v>1151</v>
      </c>
      <c r="B530" s="42" t="s">
        <v>137</v>
      </c>
      <c r="C530" s="43" t="n">
        <v>121.73913</v>
      </c>
      <c r="D530" s="43" t="n">
        <v>18.26087</v>
      </c>
      <c r="E530" s="43" t="n">
        <v>140</v>
      </c>
    </row>
    <row r="531" customFormat="false" ht="15" hidden="false" customHeight="false" outlineLevel="0" collapsed="false">
      <c r="A531" s="42" t="s">
        <v>1152</v>
      </c>
      <c r="B531" s="42" t="s">
        <v>1150</v>
      </c>
      <c r="C531" s="43" t="n">
        <v>121.73913</v>
      </c>
      <c r="D531" s="43" t="n">
        <v>18.26087</v>
      </c>
      <c r="E531" s="43" t="n">
        <v>140</v>
      </c>
    </row>
    <row r="532" customFormat="false" ht="15" hidden="false" customHeight="false" outlineLevel="0" collapsed="false">
      <c r="A532" s="42" t="s">
        <v>1153</v>
      </c>
      <c r="B532" s="42" t="s">
        <v>1154</v>
      </c>
      <c r="C532" s="43" t="n">
        <v>208.69565</v>
      </c>
      <c r="D532" s="43" t="n">
        <v>31.30435</v>
      </c>
      <c r="E532" s="43" t="n">
        <v>240</v>
      </c>
    </row>
    <row r="533" customFormat="false" ht="15" hidden="false" customHeight="false" outlineLevel="0" collapsed="false">
      <c r="A533" s="42" t="s">
        <v>1155</v>
      </c>
      <c r="B533" s="42" t="s">
        <v>1156</v>
      </c>
      <c r="C533" s="43" t="n">
        <v>1321.73913</v>
      </c>
      <c r="D533" s="43" t="n">
        <v>198.26087</v>
      </c>
      <c r="E533" s="43" t="n">
        <v>1520</v>
      </c>
    </row>
    <row r="534" customFormat="false" ht="15" hidden="false" customHeight="false" outlineLevel="0" collapsed="false">
      <c r="A534" s="42" t="s">
        <v>1157</v>
      </c>
      <c r="B534" s="42" t="s">
        <v>1158</v>
      </c>
      <c r="C534" s="43" t="n">
        <v>1304.34783</v>
      </c>
      <c r="D534" s="43" t="n">
        <v>195.65217</v>
      </c>
      <c r="E534" s="43" t="n">
        <v>1500</v>
      </c>
    </row>
    <row r="535" customFormat="false" ht="15" hidden="false" customHeight="false" outlineLevel="0" collapsed="false">
      <c r="A535" s="42" t="s">
        <v>1159</v>
      </c>
      <c r="B535" s="42" t="s">
        <v>1160</v>
      </c>
      <c r="C535" s="43" t="n">
        <v>1095.65217</v>
      </c>
      <c r="D535" s="43" t="n">
        <v>164.34783</v>
      </c>
      <c r="E535" s="43" t="n">
        <v>1260</v>
      </c>
    </row>
    <row r="536" customFormat="false" ht="15" hidden="false" customHeight="false" outlineLevel="0" collapsed="false">
      <c r="A536" s="42" t="s">
        <v>1161</v>
      </c>
      <c r="B536" s="42" t="s">
        <v>1162</v>
      </c>
      <c r="C536" s="43" t="n">
        <v>95.65217</v>
      </c>
      <c r="D536" s="43" t="n">
        <v>14.34783</v>
      </c>
      <c r="E536" s="43" t="n">
        <v>110</v>
      </c>
    </row>
    <row r="537" customFormat="false" ht="15" hidden="false" customHeight="false" outlineLevel="0" collapsed="false">
      <c r="A537" s="42" t="s">
        <v>1163</v>
      </c>
      <c r="B537" s="42" t="s">
        <v>1164</v>
      </c>
      <c r="C537" s="43" t="n">
        <v>208.69565</v>
      </c>
      <c r="D537" s="43" t="n">
        <v>31.30435</v>
      </c>
      <c r="E537" s="43" t="n">
        <v>240</v>
      </c>
    </row>
    <row r="538" customFormat="false" ht="15" hidden="false" customHeight="false" outlineLevel="0" collapsed="false">
      <c r="A538" s="42" t="s">
        <v>1165</v>
      </c>
      <c r="B538" s="42" t="s">
        <v>1166</v>
      </c>
      <c r="C538" s="43" t="n">
        <v>208.69565</v>
      </c>
      <c r="D538" s="43" t="n">
        <v>31.30435</v>
      </c>
      <c r="E538" s="43" t="n">
        <v>240</v>
      </c>
    </row>
    <row r="539" customFormat="false" ht="15" hidden="false" customHeight="false" outlineLevel="0" collapsed="false">
      <c r="A539" s="42" t="s">
        <v>1167</v>
      </c>
      <c r="B539" s="42" t="s">
        <v>1168</v>
      </c>
      <c r="C539" s="43" t="n">
        <v>495.65217</v>
      </c>
      <c r="D539" s="43" t="n">
        <v>74.34783</v>
      </c>
      <c r="E539" s="43" t="n">
        <v>570</v>
      </c>
    </row>
    <row r="540" customFormat="false" ht="15" hidden="false" customHeight="false" outlineLevel="0" collapsed="false">
      <c r="A540" s="42" t="s">
        <v>1169</v>
      </c>
      <c r="B540" s="42" t="s">
        <v>1170</v>
      </c>
      <c r="C540" s="43" t="n">
        <v>313.04348</v>
      </c>
      <c r="D540" s="43" t="n">
        <v>46.95652</v>
      </c>
      <c r="E540" s="43" t="n">
        <v>360</v>
      </c>
    </row>
    <row r="541" customFormat="false" ht="15" hidden="false" customHeight="false" outlineLevel="0" collapsed="false">
      <c r="A541" s="42" t="s">
        <v>1171</v>
      </c>
      <c r="B541" s="42" t="s">
        <v>1172</v>
      </c>
      <c r="C541" s="43" t="n">
        <v>191.30435</v>
      </c>
      <c r="D541" s="43" t="n">
        <v>28.69565</v>
      </c>
      <c r="E541" s="43" t="n">
        <v>220</v>
      </c>
    </row>
    <row r="542" customFormat="false" ht="15" hidden="false" customHeight="false" outlineLevel="0" collapsed="false">
      <c r="A542" s="42" t="s">
        <v>1173</v>
      </c>
      <c r="B542" s="42" t="s">
        <v>1174</v>
      </c>
      <c r="C542" s="43" t="n">
        <v>226.08696</v>
      </c>
      <c r="D542" s="43" t="n">
        <v>33.91304</v>
      </c>
      <c r="E542" s="43" t="n">
        <v>260</v>
      </c>
    </row>
    <row r="543" customFormat="false" ht="15" hidden="false" customHeight="false" outlineLevel="0" collapsed="false">
      <c r="A543" s="42" t="s">
        <v>1175</v>
      </c>
      <c r="B543" s="42" t="s">
        <v>1176</v>
      </c>
      <c r="C543" s="43" t="n">
        <v>208.69565</v>
      </c>
      <c r="D543" s="43" t="n">
        <v>31.30435</v>
      </c>
      <c r="E543" s="43" t="n">
        <v>240</v>
      </c>
    </row>
    <row r="544" customFormat="false" ht="15" hidden="false" customHeight="false" outlineLevel="0" collapsed="false">
      <c r="A544" s="42" t="s">
        <v>1177</v>
      </c>
      <c r="B544" s="42" t="s">
        <v>1178</v>
      </c>
      <c r="C544" s="43" t="n">
        <v>130.43478</v>
      </c>
      <c r="D544" s="43" t="n">
        <v>19.56522</v>
      </c>
      <c r="E544" s="43" t="n">
        <v>150</v>
      </c>
    </row>
    <row r="545" customFormat="false" ht="15" hidden="false" customHeight="false" outlineLevel="0" collapsed="false">
      <c r="A545" s="42" t="s">
        <v>1179</v>
      </c>
      <c r="B545" s="42" t="s">
        <v>1180</v>
      </c>
      <c r="C545" s="43" t="n">
        <v>95.65217</v>
      </c>
      <c r="D545" s="43" t="n">
        <v>14.34783</v>
      </c>
      <c r="E545" s="43" t="n">
        <v>110</v>
      </c>
    </row>
    <row r="546" customFormat="false" ht="15" hidden="false" customHeight="false" outlineLevel="0" collapsed="false">
      <c r="A546" s="42" t="s">
        <v>1181</v>
      </c>
      <c r="B546" s="42" t="s">
        <v>1182</v>
      </c>
      <c r="C546" s="43" t="n">
        <v>86.95652</v>
      </c>
      <c r="D546" s="43" t="n">
        <v>13.04348</v>
      </c>
      <c r="E546" s="43" t="n">
        <v>100</v>
      </c>
    </row>
    <row r="547" customFormat="false" ht="15" hidden="false" customHeight="false" outlineLevel="0" collapsed="false">
      <c r="A547" s="42" t="s">
        <v>1183</v>
      </c>
      <c r="B547" s="42" t="s">
        <v>1184</v>
      </c>
      <c r="C547" s="43" t="n">
        <v>191.30435</v>
      </c>
      <c r="D547" s="43" t="n">
        <v>28.69565</v>
      </c>
      <c r="E547" s="43" t="n">
        <v>220</v>
      </c>
    </row>
    <row r="548" customFormat="false" ht="15" hidden="false" customHeight="false" outlineLevel="0" collapsed="false">
      <c r="A548" s="42" t="s">
        <v>1185</v>
      </c>
      <c r="B548" s="42" t="s">
        <v>1186</v>
      </c>
      <c r="C548" s="43" t="n">
        <v>208.69565</v>
      </c>
      <c r="D548" s="43" t="n">
        <v>31.30435</v>
      </c>
      <c r="E548" s="43" t="n">
        <v>240</v>
      </c>
    </row>
    <row r="549" customFormat="false" ht="15" hidden="false" customHeight="false" outlineLevel="0" collapsed="false">
      <c r="A549" s="42" t="s">
        <v>1187</v>
      </c>
      <c r="B549" s="42" t="s">
        <v>1188</v>
      </c>
      <c r="C549" s="43" t="n">
        <v>521.73913</v>
      </c>
      <c r="D549" s="43" t="n">
        <v>78.26087</v>
      </c>
      <c r="E549" s="43" t="n">
        <v>600</v>
      </c>
    </row>
    <row r="550" customFormat="false" ht="15" hidden="false" customHeight="false" outlineLevel="0" collapsed="false">
      <c r="A550" s="42" t="s">
        <v>1189</v>
      </c>
      <c r="B550" s="42" t="s">
        <v>1190</v>
      </c>
      <c r="C550" s="43" t="n">
        <v>2086.95652</v>
      </c>
      <c r="D550" s="43" t="n">
        <v>313.04348</v>
      </c>
      <c r="E550" s="43" t="n">
        <v>2400</v>
      </c>
    </row>
    <row r="551" customFormat="false" ht="15" hidden="false" customHeight="false" outlineLevel="0" collapsed="false">
      <c r="A551" s="42" t="s">
        <v>1191</v>
      </c>
      <c r="B551" s="42" t="s">
        <v>1192</v>
      </c>
      <c r="C551" s="43" t="n">
        <v>1130.43478</v>
      </c>
      <c r="D551" s="43" t="n">
        <v>169.56522</v>
      </c>
      <c r="E551" s="43" t="n">
        <v>1300</v>
      </c>
    </row>
    <row r="552" customFormat="false" ht="15" hidden="false" customHeight="false" outlineLevel="0" collapsed="false">
      <c r="A552" s="42" t="s">
        <v>1193</v>
      </c>
      <c r="B552" s="42" t="s">
        <v>1194</v>
      </c>
      <c r="C552" s="43" t="n">
        <v>78.26087</v>
      </c>
      <c r="D552" s="43" t="n">
        <v>11.73913</v>
      </c>
      <c r="E552" s="43" t="n">
        <v>90</v>
      </c>
    </row>
    <row r="553" customFormat="false" ht="15" hidden="false" customHeight="false" outlineLevel="0" collapsed="false">
      <c r="A553" s="42" t="s">
        <v>1195</v>
      </c>
      <c r="B553" s="42" t="s">
        <v>1196</v>
      </c>
      <c r="C553" s="43" t="n">
        <v>408.69565</v>
      </c>
      <c r="D553" s="43" t="n">
        <v>61.30435</v>
      </c>
      <c r="E553" s="43" t="n">
        <v>470</v>
      </c>
    </row>
    <row r="554" customFormat="false" ht="15" hidden="false" customHeight="false" outlineLevel="0" collapsed="false">
      <c r="A554" s="42" t="s">
        <v>1197</v>
      </c>
      <c r="B554" s="42" t="s">
        <v>1198</v>
      </c>
      <c r="C554" s="43" t="n">
        <v>173.91304</v>
      </c>
      <c r="D554" s="43" t="n">
        <v>26.08696</v>
      </c>
      <c r="E554" s="43" t="n">
        <v>200</v>
      </c>
    </row>
    <row r="555" customFormat="false" ht="15" hidden="false" customHeight="false" outlineLevel="0" collapsed="false">
      <c r="A555" s="42" t="s">
        <v>1199</v>
      </c>
      <c r="B555" s="42" t="s">
        <v>1200</v>
      </c>
      <c r="C555" s="43" t="n">
        <v>69.56522</v>
      </c>
      <c r="D555" s="43" t="n">
        <v>10.43478</v>
      </c>
      <c r="E555" s="43" t="n">
        <v>80</v>
      </c>
    </row>
    <row r="556" customFormat="false" ht="15" hidden="false" customHeight="false" outlineLevel="0" collapsed="false">
      <c r="A556" s="42" t="s">
        <v>1201</v>
      </c>
      <c r="B556" s="42" t="s">
        <v>1202</v>
      </c>
      <c r="C556" s="43" t="n">
        <v>69.56522</v>
      </c>
      <c r="D556" s="43" t="n">
        <v>10.43478</v>
      </c>
      <c r="E556" s="43" t="n">
        <v>80</v>
      </c>
    </row>
    <row r="557" customFormat="false" ht="15" hidden="false" customHeight="false" outlineLevel="0" collapsed="false">
      <c r="A557" s="42" t="s">
        <v>1203</v>
      </c>
      <c r="B557" s="42" t="s">
        <v>1204</v>
      </c>
      <c r="C557" s="43" t="n">
        <v>78.26087</v>
      </c>
      <c r="D557" s="43" t="n">
        <v>11.73913</v>
      </c>
      <c r="E557" s="43" t="n">
        <v>90</v>
      </c>
    </row>
    <row r="558" customFormat="false" ht="15" hidden="false" customHeight="false" outlineLevel="0" collapsed="false">
      <c r="A558" s="42" t="s">
        <v>1205</v>
      </c>
      <c r="B558" s="42" t="s">
        <v>1206</v>
      </c>
      <c r="C558" s="43" t="n">
        <v>69.56522</v>
      </c>
      <c r="D558" s="43" t="n">
        <v>10.43478</v>
      </c>
      <c r="E558" s="43" t="n">
        <v>80</v>
      </c>
    </row>
    <row r="559" customFormat="false" ht="15" hidden="false" customHeight="false" outlineLevel="0" collapsed="false">
      <c r="A559" s="42" t="s">
        <v>1207</v>
      </c>
      <c r="B559" s="42" t="s">
        <v>1208</v>
      </c>
      <c r="C559" s="43" t="n">
        <v>78.26087</v>
      </c>
      <c r="D559" s="43" t="n">
        <v>11.73913</v>
      </c>
      <c r="E559" s="43" t="n">
        <v>90</v>
      </c>
    </row>
    <row r="560" customFormat="false" ht="15" hidden="false" customHeight="false" outlineLevel="0" collapsed="false">
      <c r="A560" s="42" t="s">
        <v>1209</v>
      </c>
      <c r="B560" s="42" t="s">
        <v>1210</v>
      </c>
      <c r="C560" s="43" t="n">
        <v>69.56522</v>
      </c>
      <c r="D560" s="43" t="n">
        <v>10.43478</v>
      </c>
      <c r="E560" s="43" t="n">
        <v>80</v>
      </c>
    </row>
    <row r="561" customFormat="false" ht="15" hidden="false" customHeight="false" outlineLevel="0" collapsed="false">
      <c r="A561" s="42" t="s">
        <v>1211</v>
      </c>
      <c r="B561" s="42" t="s">
        <v>1212</v>
      </c>
      <c r="C561" s="43" t="n">
        <v>69.56522</v>
      </c>
      <c r="D561" s="43" t="n">
        <v>10.43478</v>
      </c>
      <c r="E561" s="43" t="n">
        <v>80</v>
      </c>
    </row>
    <row r="562" customFormat="false" ht="15" hidden="false" customHeight="false" outlineLevel="0" collapsed="false">
      <c r="A562" s="42" t="s">
        <v>1213</v>
      </c>
      <c r="B562" s="42" t="s">
        <v>1214</v>
      </c>
      <c r="C562" s="43" t="n">
        <v>95.65217</v>
      </c>
      <c r="D562" s="43" t="n">
        <v>14.34783</v>
      </c>
      <c r="E562" s="43" t="n">
        <v>110</v>
      </c>
    </row>
    <row r="563" customFormat="false" ht="15" hidden="false" customHeight="false" outlineLevel="0" collapsed="false">
      <c r="A563" s="42" t="s">
        <v>1215</v>
      </c>
      <c r="B563" s="42" t="s">
        <v>1216</v>
      </c>
      <c r="C563" s="43" t="n">
        <v>286.95652</v>
      </c>
      <c r="D563" s="43" t="n">
        <v>43.04348</v>
      </c>
      <c r="E563" s="43" t="n">
        <v>330</v>
      </c>
    </row>
    <row r="564" customFormat="false" ht="15" hidden="false" customHeight="false" outlineLevel="0" collapsed="false">
      <c r="A564" s="42" t="s">
        <v>1217</v>
      </c>
      <c r="B564" s="42" t="s">
        <v>1218</v>
      </c>
      <c r="C564" s="43" t="n">
        <v>156.52174</v>
      </c>
      <c r="D564" s="43" t="n">
        <v>23.47826</v>
      </c>
      <c r="E564" s="43" t="n">
        <v>180</v>
      </c>
    </row>
    <row r="565" customFormat="false" ht="15" hidden="false" customHeight="false" outlineLevel="0" collapsed="false">
      <c r="A565" s="42" t="s">
        <v>1219</v>
      </c>
      <c r="B565" s="42" t="s">
        <v>1220</v>
      </c>
      <c r="C565" s="43" t="n">
        <v>1427.82609</v>
      </c>
      <c r="D565" s="43" t="n">
        <v>214.17391</v>
      </c>
      <c r="E565" s="43" t="n">
        <v>1642</v>
      </c>
    </row>
    <row r="566" customFormat="false" ht="15" hidden="false" customHeight="false" outlineLevel="0" collapsed="false">
      <c r="A566" s="42" t="s">
        <v>1221</v>
      </c>
      <c r="B566" s="42" t="s">
        <v>1222</v>
      </c>
      <c r="C566" s="43" t="n">
        <v>130.43478</v>
      </c>
      <c r="D566" s="43" t="n">
        <v>19.56522</v>
      </c>
      <c r="E566" s="43" t="n">
        <v>150</v>
      </c>
    </row>
    <row r="567" customFormat="false" ht="15" hidden="false" customHeight="false" outlineLevel="0" collapsed="false">
      <c r="A567" s="42" t="s">
        <v>1223</v>
      </c>
      <c r="B567" s="42" t="s">
        <v>1224</v>
      </c>
      <c r="C567" s="43" t="n">
        <v>2173.91304</v>
      </c>
      <c r="D567" s="43" t="n">
        <v>326.08696</v>
      </c>
      <c r="E567" s="43" t="n">
        <v>2500</v>
      </c>
    </row>
    <row r="568" customFormat="false" ht="15" hidden="false" customHeight="false" outlineLevel="0" collapsed="false">
      <c r="A568" s="42" t="s">
        <v>1225</v>
      </c>
      <c r="B568" s="42" t="s">
        <v>1226</v>
      </c>
      <c r="C568" s="43" t="n">
        <v>69.56522</v>
      </c>
      <c r="D568" s="43" t="n">
        <v>10.43478</v>
      </c>
      <c r="E568" s="43" t="n">
        <v>80</v>
      </c>
    </row>
    <row r="569" customFormat="false" ht="15" hidden="false" customHeight="false" outlineLevel="0" collapsed="false">
      <c r="A569" s="42" t="s">
        <v>1227</v>
      </c>
      <c r="B569" s="42" t="s">
        <v>1083</v>
      </c>
      <c r="C569" s="43" t="n">
        <v>391.30435</v>
      </c>
      <c r="D569" s="43" t="n">
        <v>58.69565</v>
      </c>
      <c r="E569" s="43" t="n">
        <v>450</v>
      </c>
    </row>
    <row r="570" customFormat="false" ht="15" hidden="false" customHeight="false" outlineLevel="0" collapsed="false">
      <c r="A570" s="42" t="s">
        <v>1228</v>
      </c>
      <c r="B570" s="42" t="s">
        <v>1229</v>
      </c>
      <c r="C570" s="43" t="n">
        <v>60.86957</v>
      </c>
      <c r="D570" s="43" t="n">
        <v>9.13044</v>
      </c>
      <c r="E570" s="43" t="n">
        <v>70.00001</v>
      </c>
    </row>
    <row r="571" customFormat="false" ht="15" hidden="false" customHeight="false" outlineLevel="0" collapsed="false">
      <c r="A571" s="42" t="s">
        <v>1230</v>
      </c>
      <c r="B571" s="42" t="s">
        <v>931</v>
      </c>
      <c r="C571" s="43" t="n">
        <v>160.86957</v>
      </c>
      <c r="D571" s="43" t="n">
        <v>24.13043</v>
      </c>
      <c r="E571" s="43" t="n">
        <v>185</v>
      </c>
    </row>
    <row r="572" customFormat="false" ht="15" hidden="false" customHeight="false" outlineLevel="0" collapsed="false">
      <c r="A572" s="42" t="s">
        <v>1231</v>
      </c>
      <c r="B572" s="42" t="s">
        <v>1232</v>
      </c>
      <c r="C572" s="43" t="n">
        <v>208.69565</v>
      </c>
      <c r="D572" s="43" t="n">
        <v>31.30435</v>
      </c>
      <c r="E572" s="43" t="n">
        <v>240</v>
      </c>
    </row>
    <row r="573" customFormat="false" ht="15" hidden="false" customHeight="false" outlineLevel="0" collapsed="false">
      <c r="A573" s="42" t="s">
        <v>1233</v>
      </c>
      <c r="B573" s="42" t="s">
        <v>1234</v>
      </c>
      <c r="C573" s="43" t="n">
        <v>26.08696</v>
      </c>
      <c r="D573" s="43" t="n">
        <v>3.91304</v>
      </c>
      <c r="E573" s="43" t="n">
        <v>30</v>
      </c>
    </row>
    <row r="574" customFormat="false" ht="15" hidden="false" customHeight="false" outlineLevel="0" collapsed="false">
      <c r="A574" s="42" t="s">
        <v>1235</v>
      </c>
      <c r="B574" s="42" t="s">
        <v>1236</v>
      </c>
      <c r="C574" s="43" t="n">
        <v>13.04348</v>
      </c>
      <c r="D574" s="43" t="n">
        <v>1.95652</v>
      </c>
      <c r="E574" s="43" t="n">
        <v>15</v>
      </c>
    </row>
    <row r="575" customFormat="false" ht="15" hidden="false" customHeight="false" outlineLevel="0" collapsed="false">
      <c r="A575" s="42" t="s">
        <v>1237</v>
      </c>
      <c r="B575" s="42" t="s">
        <v>1238</v>
      </c>
      <c r="C575" s="43" t="n">
        <v>460.86957</v>
      </c>
      <c r="D575" s="43" t="n">
        <v>69.13043</v>
      </c>
      <c r="E575" s="43" t="n">
        <v>530</v>
      </c>
    </row>
    <row r="576" customFormat="false" ht="15" hidden="false" customHeight="false" outlineLevel="0" collapsed="false">
      <c r="A576" s="42" t="s">
        <v>1239</v>
      </c>
      <c r="B576" s="42" t="s">
        <v>1240</v>
      </c>
      <c r="C576" s="43" t="n">
        <v>226.08696</v>
      </c>
      <c r="D576" s="43" t="n">
        <v>33.91304</v>
      </c>
      <c r="E576" s="43" t="n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8.85"/>
    <col collapsed="false" customWidth="true" hidden="false" outlineLevel="0" max="5" min="5" style="0" width="4.85"/>
  </cols>
  <sheetData>
    <row r="1" customFormat="false" ht="15" hidden="false" customHeight="false" outlineLevel="0" collapsed="false">
      <c r="A1" s="37" t="s">
        <v>1241</v>
      </c>
      <c r="B1" s="37" t="s">
        <v>1242</v>
      </c>
      <c r="C1" s="37" t="s">
        <v>36</v>
      </c>
      <c r="D1" s="37" t="s">
        <v>1243</v>
      </c>
      <c r="E1" s="37" t="s">
        <v>38</v>
      </c>
      <c r="F1" s="37" t="s">
        <v>1244</v>
      </c>
      <c r="G1" s="37" t="s">
        <v>41</v>
      </c>
      <c r="H1" s="37" t="s">
        <v>42</v>
      </c>
      <c r="I1" s="37" t="s">
        <v>43</v>
      </c>
      <c r="J1" s="37" t="s">
        <v>44</v>
      </c>
      <c r="K1" s="37" t="s">
        <v>45</v>
      </c>
      <c r="L1" s="37" t="s">
        <v>46</v>
      </c>
      <c r="M1" s="37" t="s">
        <v>47</v>
      </c>
      <c r="N1" s="37" t="s">
        <v>48</v>
      </c>
      <c r="O1" s="37" t="s">
        <v>49</v>
      </c>
      <c r="P1" s="37" t="s">
        <v>50</v>
      </c>
      <c r="Q1" s="37" t="s">
        <v>51</v>
      </c>
    </row>
    <row r="2" customFormat="false" ht="15" hidden="false" customHeight="false" outlineLevel="0" collapsed="false">
      <c r="A2" s="0" t="s">
        <v>1245</v>
      </c>
      <c r="B2" s="45" t="s">
        <v>1246</v>
      </c>
      <c r="C2" s="45" t="s">
        <v>1247</v>
      </c>
    </row>
    <row r="3" customFormat="false" ht="15" hidden="false" customHeight="false" outlineLevel="0" collapsed="false">
      <c r="A3" s="0" t="s">
        <v>1248</v>
      </c>
      <c r="B3" s="45" t="s">
        <v>1249</v>
      </c>
      <c r="C3" s="45" t="s">
        <v>1250</v>
      </c>
      <c r="D3" s="45" t="s">
        <v>1251</v>
      </c>
    </row>
    <row r="4" customFormat="false" ht="15" hidden="false" customHeight="false" outlineLevel="0" collapsed="false">
      <c r="A4" s="0" t="s">
        <v>1252</v>
      </c>
      <c r="B4" s="45" t="s">
        <v>1253</v>
      </c>
      <c r="C4" s="45" t="s">
        <v>1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96484375" defaultRowHeight="15" zeroHeight="false" outlineLevelRow="0" outlineLevelCol="0"/>
  <cols>
    <col collapsed="false" customWidth="true" hidden="false" outlineLevel="0" max="15" min="8" style="0" width="3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:E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85"/>
    <col collapsed="false" customWidth="true" hidden="false" outlineLevel="0" max="3" min="3" style="0" width="7.28"/>
    <col collapsed="false" customWidth="true" hidden="false" outlineLevel="0" max="4" min="4" style="0" width="9.14"/>
    <col collapsed="false" customWidth="true" hidden="false" outlineLevel="0" max="5" min="5" style="0" width="28.85"/>
    <col collapsed="false" customWidth="true" hidden="false" outlineLevel="0" max="6" min="6" style="0" width="36.28"/>
    <col collapsed="false" customWidth="true" hidden="false" outlineLevel="0" max="7" min="7" style="0" width="11.99"/>
  </cols>
  <sheetData>
    <row r="1" customFormat="false" ht="23.25" hidden="false" customHeight="false" outlineLevel="0" collapsed="false">
      <c r="A1" s="37" t="s">
        <v>34</v>
      </c>
      <c r="B1" s="37" t="s">
        <v>1255</v>
      </c>
      <c r="C1" s="37" t="s">
        <v>1256</v>
      </c>
      <c r="D1" s="37" t="s">
        <v>37</v>
      </c>
      <c r="E1" s="37" t="s">
        <v>38</v>
      </c>
      <c r="F1" s="37" t="s">
        <v>39</v>
      </c>
      <c r="G1" s="37" t="s">
        <v>40</v>
      </c>
      <c r="H1" s="37" t="s">
        <v>41</v>
      </c>
      <c r="I1" s="37" t="s">
        <v>42</v>
      </c>
      <c r="J1" s="37" t="s">
        <v>43</v>
      </c>
      <c r="K1" s="37" t="s">
        <v>44</v>
      </c>
      <c r="L1" s="37" t="s">
        <v>45</v>
      </c>
      <c r="M1" s="37" t="s">
        <v>46</v>
      </c>
      <c r="N1" s="37" t="s">
        <v>47</v>
      </c>
      <c r="O1" s="37" t="s">
        <v>48</v>
      </c>
      <c r="P1" s="37" t="s">
        <v>49</v>
      </c>
      <c r="Q1" s="37" t="s">
        <v>50</v>
      </c>
      <c r="R1" s="37" t="s">
        <v>51</v>
      </c>
      <c r="S1" s="37" t="s">
        <v>52</v>
      </c>
      <c r="T1" s="37" t="s">
        <v>53</v>
      </c>
    </row>
    <row r="5" customFormat="false" ht="20.25" hidden="false" customHeight="false" outlineLevel="0" collapsed="false">
      <c r="D5" s="1" t="s">
        <v>0</v>
      </c>
    </row>
    <row r="8" customFormat="false" ht="24" hidden="false" customHeight="false" outlineLevel="0" collapsed="false">
      <c r="A8" s="46" t="s">
        <v>34</v>
      </c>
      <c r="B8" s="46" t="s">
        <v>1257</v>
      </c>
      <c r="C8" s="46" t="s">
        <v>1258</v>
      </c>
      <c r="D8" s="46" t="s">
        <v>1259</v>
      </c>
      <c r="E8" s="46" t="s">
        <v>7</v>
      </c>
      <c r="F8" s="46" t="s">
        <v>4</v>
      </c>
      <c r="G8" s="46" t="s">
        <v>1260</v>
      </c>
    </row>
    <row r="9" customFormat="false" ht="15.75" hidden="false" customHeight="false" outlineLevel="0" collapsed="false">
      <c r="A9" s="0" t="s">
        <v>1261</v>
      </c>
      <c r="B9" s="0" t="n">
        <v>1</v>
      </c>
      <c r="C9" s="0" t="n">
        <v>3</v>
      </c>
      <c r="D9" s="47" t="n">
        <v>40838</v>
      </c>
      <c r="E9" s="0" t="s">
        <v>1262</v>
      </c>
      <c r="F9" s="0" t="s">
        <v>1263</v>
      </c>
      <c r="G9" s="28" t="n">
        <v>650</v>
      </c>
    </row>
    <row r="10" customFormat="false" ht="15" hidden="false" customHeight="false" outlineLevel="0" collapsed="false">
      <c r="A10" s="0" t="s">
        <v>1264</v>
      </c>
      <c r="B10" s="0" t="n">
        <v>2</v>
      </c>
      <c r="C10" s="0" t="n">
        <v>2</v>
      </c>
      <c r="D10" s="47" t="n">
        <v>40838</v>
      </c>
      <c r="E10" s="0" t="s">
        <v>1265</v>
      </c>
      <c r="F10" s="0" t="s">
        <v>1266</v>
      </c>
      <c r="G10" s="28" t="n">
        <v>400</v>
      </c>
    </row>
    <row r="11" customFormat="false" ht="15" hidden="false" customHeight="false" outlineLevel="0" collapsed="false">
      <c r="A11" s="0" t="s">
        <v>1267</v>
      </c>
      <c r="B11" s="0" t="n">
        <v>3</v>
      </c>
      <c r="C11" s="0" t="n">
        <v>1</v>
      </c>
      <c r="D11" s="47" t="n">
        <v>40838</v>
      </c>
      <c r="E11" s="0" t="s">
        <v>1268</v>
      </c>
      <c r="F11" s="0" t="s">
        <v>1269</v>
      </c>
      <c r="G11" s="28" t="n">
        <v>300</v>
      </c>
    </row>
    <row r="12" customFormat="false" ht="15" hidden="false" customHeight="false" outlineLevel="0" collapsed="false">
      <c r="G12" s="28"/>
    </row>
    <row r="13" customFormat="false" ht="15" hidden="false" customHeight="false" outlineLevel="0" collapsed="false">
      <c r="G13" s="28"/>
    </row>
    <row r="14" customFormat="false" ht="15" hidden="false" customHeight="false" outlineLevel="0" collapsed="false">
      <c r="G14" s="28"/>
    </row>
    <row r="15" customFormat="false" ht="15" hidden="false" customHeight="false" outlineLevel="0" collapsed="false">
      <c r="G15" s="28"/>
    </row>
    <row r="16" customFormat="false" ht="15" hidden="false" customHeight="false" outlineLevel="0" collapsed="false">
      <c r="G16" s="28"/>
    </row>
    <row r="17" customFormat="false" ht="15" hidden="false" customHeight="false" outlineLevel="0" collapsed="false">
      <c r="G17" s="28"/>
    </row>
    <row r="18" customFormat="false" ht="15" hidden="false" customHeight="false" outlineLevel="0" collapsed="false">
      <c r="G18" s="28"/>
    </row>
    <row r="19" customFormat="false" ht="15" hidden="false" customHeight="false" outlineLevel="0" collapsed="false">
      <c r="G19" s="28"/>
    </row>
    <row r="20" customFormat="false" ht="15" hidden="false" customHeight="false" outlineLevel="0" collapsed="false">
      <c r="G20" s="28"/>
    </row>
    <row r="21" customFormat="false" ht="15" hidden="false" customHeight="false" outlineLevel="0" collapsed="false">
      <c r="G21" s="28"/>
    </row>
    <row r="22" customFormat="false" ht="15" hidden="false" customHeight="false" outlineLevel="0" collapsed="false">
      <c r="G22" s="28"/>
    </row>
    <row r="23" customFormat="false" ht="15" hidden="false" customHeight="false" outlineLevel="0" collapsed="false">
      <c r="G23" s="28"/>
    </row>
    <row r="24" customFormat="false" ht="15" hidden="false" customHeight="false" outlineLevel="0" collapsed="false">
      <c r="A24" s="0" t="s">
        <v>131</v>
      </c>
      <c r="B24" s="0" t="n">
        <f aca="false">SUM(B9:B23)</f>
        <v>6</v>
      </c>
      <c r="C24" s="0" t="n">
        <f aca="false">SUM(C9:C23)</f>
        <v>6</v>
      </c>
      <c r="G24" s="28" t="n">
        <f aca="false">SUM(G9:G23)</f>
        <v>1350</v>
      </c>
    </row>
    <row r="26" customFormat="false" ht="15" hidden="false" customHeight="false" outlineLevel="0" collapsed="false">
      <c r="F26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14:23:37Z</dcterms:created>
  <dc:creator>Aescoba1</dc:creator>
  <dc:description/>
  <dc:language>en-US</dc:language>
  <cp:lastModifiedBy>*</cp:lastModifiedBy>
  <cp:lastPrinted>2014-02-23T14:51:09Z</cp:lastPrinted>
  <dcterms:modified xsi:type="dcterms:W3CDTF">2014-06-28T04:49:23Z</dcterms:modified>
  <cp:revision>0</cp:revision>
  <dc:subject/>
  <dc:title/>
</cp:coreProperties>
</file>